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utsch" sheetId="1" state="visible" r:id="rId2"/>
    <sheet name="english" sheetId="2" state="visible" r:id="rId3"/>
  </sheets>
  <definedNames>
    <definedName function="false" hidden="false" name="Angle" vbProcedure="false">#REF!</definedName>
    <definedName function="false" hidden="false" name="Diameter" vbProcedure="false">#REF!</definedName>
    <definedName function="false" hidden="false" name="Durchmesser" vbProcedure="false">deutsch!$B$6</definedName>
    <definedName function="false" hidden="false" name="Winkel" vbProcedure="false">deutsch!$B$8</definedName>
    <definedName function="false" hidden="false" localSheetId="1" name="Durchmesser" vbProcedure="false">english!$B$6</definedName>
    <definedName function="false" hidden="false" localSheetId="1" name="Winkel" vbProcedure="false">english!$B$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
</t>
        </r>
        <r>
          <rPr>
            <b val="true"/>
            <sz val="12"/>
            <color rgb="FFFF0000"/>
            <rFont val="Tahoma"/>
            <family val="2"/>
          </rPr>
          <t xml:space="preserve">Bitte nur in den </t>
        </r>
        <r>
          <rPr>
            <b val="true"/>
            <sz val="12"/>
            <color rgb="FF339966"/>
            <rFont val="Tahoma"/>
            <family val="2"/>
          </rPr>
          <t xml:space="preserve">grünen</t>
        </r>
        <r>
          <rPr>
            <b val="true"/>
            <sz val="12"/>
            <color rgb="FFFF0000"/>
            <rFont val="Tahoma"/>
            <family val="2"/>
          </rPr>
          <t xml:space="preserve"> Zellen Werte eingeben!
</t>
        </r>
        <r>
          <rPr>
            <b val="true"/>
            <sz val="8"/>
            <color rgb="FF000000"/>
            <rFont val="Tahoma"/>
            <family val="2"/>
          </rPr>
          <t xml:space="preserve">
</t>
        </r>
        <r>
          <rPr>
            <u val="single"/>
            <sz val="8"/>
            <color rgb="FF000000"/>
            <rFont val="Tahoma"/>
            <family val="2"/>
          </rPr>
          <t xml:space="preserve">Bei Durchmesser ist der Durchmesser der Drehscheibe einzugeben.
</t>
        </r>
        <r>
          <rPr>
            <sz val="8"/>
            <color rgb="FF000000"/>
            <rFont val="Tahoma"/>
            <family val="2"/>
          </rPr>
          <t xml:space="preserve">Genau genommen wird hier die Länge des Gleises auf der Drehbühne angegeben.
</t>
        </r>
        <r>
          <rPr>
            <u val="single"/>
            <sz val="8"/>
            <color rgb="FF000000"/>
            <rFont val="Tahoma"/>
            <family val="2"/>
          </rPr>
          <t xml:space="preserve">Bei Winkel ist Winkelabstand zwischen den einzelnen Anschlußgleisen der Drehscheibe anzugeben.
</t>
        </r>
        <r>
          <rPr>
            <sz val="8"/>
            <color rgb="FF000000"/>
            <rFont val="Tahoma"/>
            <family val="2"/>
          </rPr>
          <t xml:space="preserve">Hier sind nur Werte kleiner als 180° einzugeben. Werte größer 180° machen keinen Sinn, weil jedes Gleis eben zwei Enden hat und das jeweils andere Ende immer auch an das gegenüberliegende Anschlußgleis anschließt. Wenn man also hier die Vektoren für den Halbkreis erhält, sind dies gleichzeitig auch die Vektoren für den gegenüberliegenden Halbkreis.</t>
        </r>
      </text>
      <mc:AlternateContent>
        <mc:Choice Requires="v2">
          <commentPr autoFill="true" autoScale="false" colHidden="false" locked="false" rowHidden="false" textHAlign="justify" textVAlign="top">
            <anchor moveWithCells="false" sizeWithCells="false">
              <xdr:from>
                <xdr:col>1</xdr:col>
                <xdr:colOff>0</xdr:colOff>
                <xdr:row>1</xdr:row>
                <xdr:rowOff>6</xdr:rowOff>
              </xdr:from>
              <xdr:to>
                <xdr:col>15</xdr:col>
                <xdr:colOff>35</xdr:colOff>
                <xdr:row>22</xdr:row>
                <xdr:rowOff>3</xdr:rowOff>
              </xdr:to>
            </anchor>
          </commentPr>
        </mc:Choice>
        <mc:Fallback/>
      </mc:AlternateContent>
    </comment>
    <comment ref="B6" authorId="0">
      <text>
        <r>
          <rPr>
            <b val="true"/>
            <sz val="8"/>
            <color rgb="FF000000"/>
            <rFont val="Tahoma"/>
            <family val="2"/>
          </rPr>
          <t xml:space="preserve">
   Hier Durchmesser der Drehscheibe in Metern eingeben (Länge des Gleises auf dem Drehteller)
</t>
        </r>
      </text>
      <mc:AlternateContent>
        <mc:Choice Requires="v2">
          <commentPr autoFill="true" autoScale="false" colHidden="false" locked="false" rowHidden="false" textHAlign="justify" textVAlign="top">
            <anchor moveWithCells="false" sizeWithCells="false">
              <xdr:from>
                <xdr:col>3</xdr:col>
                <xdr:colOff>11</xdr:colOff>
                <xdr:row>4</xdr:row>
                <xdr:rowOff>19</xdr:rowOff>
              </xdr:from>
              <xdr:to>
                <xdr:col>12</xdr:col>
                <xdr:colOff>54</xdr:colOff>
                <xdr:row>7</xdr:row>
                <xdr:rowOff>3</xdr:rowOff>
              </xdr:to>
            </anchor>
          </commentPr>
        </mc:Choice>
        <mc:Fallback/>
      </mc:AlternateContent>
    </comment>
    <comment ref="B8" authorId="0">
      <text>
        <r>
          <rPr>
            <b val="true"/>
            <sz val="8"/>
            <color rgb="FF000000"/>
            <rFont val="Tahoma"/>
            <family val="2"/>
          </rPr>
          <t xml:space="preserve">
   Hier Winkelabstand bis zum jeweils nächsten Anschlußgleis an den Drehteller eingeben.
   Wert muss kleiner als 180° sein.</t>
        </r>
      </text>
      <mc:AlternateContent>
        <mc:Choice Requires="v2">
          <commentPr autoFill="true" autoScale="false" colHidden="false" locked="false" rowHidden="false" textHAlign="justify" textVAlign="top">
            <anchor moveWithCells="false" sizeWithCells="false">
              <xdr:from>
                <xdr:col>3</xdr:col>
                <xdr:colOff>11</xdr:colOff>
                <xdr:row>5</xdr:row>
                <xdr:rowOff>16</xdr:rowOff>
              </xdr:from>
              <xdr:to>
                <xdr:col>12</xdr:col>
                <xdr:colOff>9</xdr:colOff>
                <xdr:row>9</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2"/>
          </rPr>
          <t xml:space="preserve">
</t>
        </r>
        <r>
          <rPr>
            <b val="true"/>
            <sz val="12"/>
            <color rgb="FFFF0000"/>
            <rFont val="Tahoma"/>
            <family val="2"/>
          </rPr>
          <t xml:space="preserve">Please enter values only in the green cells!
</t>
        </r>
        <r>
          <rPr>
            <b val="true"/>
            <sz val="8"/>
            <color rgb="FF000000"/>
            <rFont val="Tahoma"/>
            <family val="2"/>
          </rPr>
          <t xml:space="preserve">
</t>
        </r>
        <r>
          <rPr>
            <u val="single"/>
            <sz val="8"/>
            <color rgb="FF000000"/>
            <rFont val="Tahoma"/>
            <family val="2"/>
          </rPr>
          <t xml:space="preserve">At "Diameter" the diameter of the turntable must be entered.
</t>
        </r>
        <r>
          <rPr>
            <sz val="8"/>
            <color rgb="FF000000"/>
            <rFont val="Tahoma"/>
            <family val="2"/>
          </rPr>
          <t xml:space="preserve">Strictly speaking, the length of the track on the rotary platform is given here.
</t>
        </r>
        <r>
          <rPr>
            <b val="true"/>
            <sz val="8"/>
            <color rgb="FF000000"/>
            <rFont val="Tahoma"/>
            <family val="2"/>
          </rPr>
          <t xml:space="preserve">
</t>
        </r>
        <r>
          <rPr>
            <u val="single"/>
            <sz val="8"/>
            <color rgb="FF000000"/>
            <rFont val="Tahoma"/>
            <family val="2"/>
          </rPr>
          <t xml:space="preserve">At "Angle" the angular distance between the individual connected tracks of the turntable is specified here.
</t>
        </r>
        <r>
          <rPr>
            <sz val="8"/>
            <color rgb="FF000000"/>
            <rFont val="Tahoma"/>
            <family val="2"/>
          </rPr>
          <t xml:space="preserve">Enter values less than 180 °. Values greater than 180 ° make no sense because each track has two ends and the other end is always connected to the opposite track. Thus, when the vectors for the semicircle are obtained here, these are simultaneously the vectors for the opposite semicircl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15</xdr:col>
                <xdr:colOff>76</xdr:colOff>
                <xdr:row>10</xdr:row>
                <xdr:rowOff>4</xdr:rowOff>
              </xdr:to>
            </anchor>
          </commentPr>
        </mc:Choice>
        <mc:Fallback/>
      </mc:AlternateContent>
    </comment>
    <comment ref="B6" authorId="0">
      <text>
        <r>
          <rPr>
            <b val="true"/>
            <sz val="8"/>
            <color rgb="FF000000"/>
            <rFont val="Tahoma"/>
            <family val="2"/>
          </rPr>
          <t xml:space="preserve">
   Enter the diameter of the turntable in meters (length of the track on the turntable)
</t>
        </r>
      </text>
      <mc:AlternateContent>
        <mc:Choice Requires="v2">
          <commentPr autoFill="true" autoScale="false" colHidden="false" locked="false" rowHidden="false" textHAlign="justify" textVAlign="top">
            <anchor moveWithCells="false" sizeWithCells="false">
              <xdr:from>
                <xdr:col>3</xdr:col>
                <xdr:colOff>11</xdr:colOff>
                <xdr:row>4</xdr:row>
                <xdr:rowOff>19</xdr:rowOff>
              </xdr:from>
              <xdr:to>
                <xdr:col>12</xdr:col>
                <xdr:colOff>54</xdr:colOff>
                <xdr:row>7</xdr:row>
                <xdr:rowOff>11</xdr:rowOff>
              </xdr:to>
            </anchor>
          </commentPr>
        </mc:Choice>
        <mc:Fallback/>
      </mc:AlternateContent>
    </comment>
    <comment ref="B8" authorId="0">
      <text>
        <r>
          <rPr>
            <b val="true"/>
            <sz val="8"/>
            <color rgb="FF000000"/>
            <rFont val="Tahoma"/>
            <family val="2"/>
          </rPr>
          <t xml:space="preserve">
   Enter the angular distance up to the next connecting track of the turntable.
    Value must be less than 180 °.
</t>
        </r>
      </text>
      <mc:AlternateContent>
        <mc:Choice Requires="v2">
          <commentPr autoFill="true" autoScale="false" colHidden="false" locked="false" rowHidden="false" textHAlign="justify" textVAlign="top">
            <anchor moveWithCells="false" sizeWithCells="false">
              <xdr:from>
                <xdr:col>3</xdr:col>
                <xdr:colOff>11</xdr:colOff>
                <xdr:row>5</xdr:row>
                <xdr:rowOff>16</xdr:rowOff>
              </xdr:from>
              <xdr:to>
                <xdr:col>12</xdr:col>
                <xdr:colOff>9</xdr:colOff>
                <xdr:row>9</xdr:row>
                <xdr:rowOff>4</xdr:rowOff>
              </xdr:to>
            </anchor>
          </commentPr>
        </mc:Choice>
        <mc:Fallback/>
      </mc:AlternateContent>
    </comment>
  </commentList>
</comments>
</file>

<file path=xl/sharedStrings.xml><?xml version="1.0" encoding="utf-8"?>
<sst xmlns="http://schemas.openxmlformats.org/spreadsheetml/2006/main" count="25" uniqueCount="17">
  <si>
    <t xml:space="preserve">Automatische Erzeugung eines TrackShape-Vektor-Eintrags für Drehscheiben für die MSTS tsection.dat.</t>
  </si>
  <si>
    <r>
      <rPr>
        <b val="true"/>
        <sz val="10"/>
        <color rgb="FFFF0000"/>
        <rFont val="Arial"/>
        <family val="2"/>
      </rPr>
      <t xml:space="preserve">Bitte nur in den beiden </t>
    </r>
    <r>
      <rPr>
        <b val="true"/>
        <sz val="10"/>
        <color rgb="FF008000"/>
        <rFont val="Arial"/>
        <family val="2"/>
      </rPr>
      <t xml:space="preserve">grünen</t>
    </r>
    <r>
      <rPr>
        <b val="true"/>
        <sz val="10"/>
        <color rgb="FFFF0000"/>
        <rFont val="Arial"/>
        <family val="2"/>
      </rPr>
      <t xml:space="preserve"> Zellen </t>
    </r>
    <r>
      <rPr>
        <b val="true"/>
        <sz val="10"/>
        <rFont val="Arial"/>
        <family val="2"/>
      </rPr>
      <t xml:space="preserve">Durchmesser-</t>
    </r>
    <r>
      <rPr>
        <b val="true"/>
        <sz val="10"/>
        <color rgb="FFFF0000"/>
        <rFont val="Arial"/>
        <family val="2"/>
      </rPr>
      <t xml:space="preserve"> und </t>
    </r>
    <r>
      <rPr>
        <b val="true"/>
        <sz val="10"/>
        <rFont val="Arial"/>
        <family val="2"/>
      </rPr>
      <t xml:space="preserve">Winkel-</t>
    </r>
    <r>
      <rPr>
        <b val="true"/>
        <sz val="10"/>
        <color rgb="FFFF0000"/>
        <rFont val="Arial"/>
        <family val="2"/>
      </rPr>
      <t xml:space="preserve">Werte eingeben! Anschließend den generierten TrackShape-Vektor aus den </t>
    </r>
    <r>
      <rPr>
        <b val="true"/>
        <sz val="10"/>
        <color rgb="FF3366FF"/>
        <rFont val="Arial"/>
        <family val="2"/>
      </rPr>
      <t xml:space="preserve">blauen</t>
    </r>
    <r>
      <rPr>
        <b val="true"/>
        <sz val="10"/>
        <color rgb="FFFF0000"/>
        <rFont val="Arial"/>
        <family val="2"/>
      </rPr>
      <t xml:space="preserve"> Zellen kopieren.</t>
    </r>
  </si>
  <si>
    <t xml:space="preserve">TrackShape-Index</t>
  </si>
  <si>
    <t xml:space="preserve">Durchmesser:</t>
  </si>
  <si>
    <t xml:space="preserve">m</t>
  </si>
  <si>
    <t xml:space="preserve">TrackSection-Index</t>
  </si>
  <si>
    <t xml:space="preserve">Winkel:</t>
  </si>
  <si>
    <t xml:space="preserve">°</t>
  </si>
  <si>
    <r>
      <rPr>
        <sz val="10"/>
        <rFont val="Arial"/>
        <family val="2"/>
      </rPr>
      <t xml:space="preserve">TrackShape ( </t>
    </r>
    <r>
      <rPr>
        <sz val="10"/>
        <color rgb="FFFF6600"/>
        <rFont val="Arial"/>
        <family val="2"/>
      </rPr>
      <t xml:space="preserve">•••</t>
    </r>
  </si>
  <si>
    <r>
      <rPr>
        <sz val="10"/>
        <rFont val="Arial"/>
        <family val="2"/>
      </rPr>
      <t xml:space="preserve">Filename ( </t>
    </r>
    <r>
      <rPr>
        <sz val="10"/>
        <color rgb="FFFF6600"/>
        <rFont val="Arial"/>
        <family val="2"/>
      </rPr>
      <t xml:space="preserve">TurntableShape</t>
    </r>
    <r>
      <rPr>
        <sz val="10"/>
        <rFont val="Arial"/>
        <family val="2"/>
      </rPr>
      <t xml:space="preserve">.s )</t>
    </r>
  </si>
  <si>
    <t xml:space="preserve">NumPaths (</t>
  </si>
  <si>
    <t xml:space="preserve">)</t>
  </si>
  <si>
    <t xml:space="preserve">Automatic creation of a trackshape vector entry for turntables for the MSTS tsection.dat.</t>
  </si>
  <si>
    <r>
      <rPr>
        <b val="true"/>
        <sz val="10"/>
        <color rgb="FFFF0000"/>
        <rFont val="Arial"/>
        <family val="2"/>
      </rPr>
      <t xml:space="preserve">Please enter values only in the </t>
    </r>
    <r>
      <rPr>
        <b val="true"/>
        <sz val="10"/>
        <color rgb="FF008000"/>
        <rFont val="Arial"/>
        <family val="2"/>
      </rPr>
      <t xml:space="preserve">green</t>
    </r>
    <r>
      <rPr>
        <b val="true"/>
        <sz val="10"/>
        <color rgb="FFFF0000"/>
        <rFont val="Arial"/>
        <family val="2"/>
      </rPr>
      <t xml:space="preserve"> cells here!</t>
    </r>
  </si>
  <si>
    <r>
      <rPr>
        <b val="true"/>
        <sz val="10"/>
        <color rgb="FFFF0000"/>
        <rFont val="Arial"/>
        <family val="2"/>
      </rPr>
      <t xml:space="preserve">Then copy the TrackShape vector entry here from the </t>
    </r>
    <r>
      <rPr>
        <b val="true"/>
        <sz val="10"/>
        <color rgb="FF3366FF"/>
        <rFont val="Arial"/>
        <family val="2"/>
      </rPr>
      <t xml:space="preserve">blue</t>
    </r>
    <r>
      <rPr>
        <b val="true"/>
        <sz val="10"/>
        <color rgb="FFFF0000"/>
        <rFont val="Arial"/>
        <family val="2"/>
      </rPr>
      <t xml:space="preserve"> cells.</t>
    </r>
  </si>
  <si>
    <t xml:space="preserve">Diameter:</t>
  </si>
  <si>
    <t xml:space="preserve">Angle:</t>
  </si>
</sst>
</file>

<file path=xl/styles.xml><?xml version="1.0" encoding="utf-8"?>
<styleSheet xmlns="http://schemas.openxmlformats.org/spreadsheetml/2006/main">
  <numFmts count="4">
    <numFmt numFmtId="164" formatCode="General"/>
    <numFmt numFmtId="165" formatCode="0.000000"/>
    <numFmt numFmtId="166" formatCode="0.00"/>
    <numFmt numFmtId="167" formatCode="General"/>
  </numFmts>
  <fonts count="19">
    <font>
      <sz val="10"/>
      <name val="Arial"/>
      <family val="2"/>
    </font>
    <font>
      <sz val="10"/>
      <name val="Arial"/>
      <family val="0"/>
    </font>
    <font>
      <sz val="10"/>
      <name val="Arial"/>
      <family val="0"/>
    </font>
    <font>
      <sz val="10"/>
      <name val="Arial"/>
      <family val="0"/>
    </font>
    <font>
      <sz val="10"/>
      <color rgb="FFC0C0C0"/>
      <name val="Arial"/>
      <family val="2"/>
    </font>
    <font>
      <sz val="10"/>
      <color rgb="FFFF0000"/>
      <name val="Arial"/>
      <family val="2"/>
    </font>
    <font>
      <b val="true"/>
      <u val="single"/>
      <sz val="12"/>
      <name val="Arial"/>
      <family val="2"/>
    </font>
    <font>
      <b val="true"/>
      <sz val="10"/>
      <color rgb="FFFF0000"/>
      <name val="Arial"/>
      <family val="2"/>
    </font>
    <font>
      <b val="true"/>
      <sz val="10"/>
      <color rgb="FF008000"/>
      <name val="Arial"/>
      <family val="2"/>
    </font>
    <font>
      <b val="true"/>
      <sz val="10"/>
      <name val="Arial"/>
      <family val="2"/>
    </font>
    <font>
      <b val="true"/>
      <sz val="10"/>
      <color rgb="FF3366FF"/>
      <name val="Arial"/>
      <family val="2"/>
    </font>
    <font>
      <b val="true"/>
      <sz val="12"/>
      <name val="Arial"/>
      <family val="2"/>
    </font>
    <font>
      <sz val="8"/>
      <name val="Arial"/>
      <family val="2"/>
    </font>
    <font>
      <sz val="10"/>
      <color rgb="FFFF6600"/>
      <name val="Arial"/>
      <family val="2"/>
    </font>
    <font>
      <b val="true"/>
      <sz val="8"/>
      <color rgb="FF000000"/>
      <name val="Tahoma"/>
      <family val="2"/>
    </font>
    <font>
      <b val="true"/>
      <sz val="12"/>
      <color rgb="FFFF0000"/>
      <name val="Tahoma"/>
      <family val="2"/>
    </font>
    <font>
      <b val="true"/>
      <sz val="12"/>
      <color rgb="FF339966"/>
      <name val="Tahoma"/>
      <family val="2"/>
    </font>
    <font>
      <u val="single"/>
      <sz val="8"/>
      <color rgb="FF000000"/>
      <name val="Tahoma"/>
      <family val="2"/>
    </font>
    <font>
      <sz val="8"/>
      <color rgb="FF000000"/>
      <name val="Tahoma"/>
      <family val="2"/>
    </font>
  </fonts>
  <fills count="4">
    <fill>
      <patternFill patternType="none"/>
    </fill>
    <fill>
      <patternFill patternType="gray125"/>
    </fill>
    <fill>
      <patternFill patternType="solid">
        <fgColor rgb="FF99CCFF"/>
        <bgColor rgb="FFCCCCFF"/>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7"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7" fontId="0" fillId="2" borderId="0" xfId="0" applyFont="false" applyBorder="false" applyAlignment="true" applyProtection="false">
      <alignment horizontal="right" vertical="bottom" textRotation="0" wrapText="false" indent="0" shrinkToFit="false"/>
      <protection locked="true" hidden="false"/>
    </xf>
    <xf numFmtId="167" fontId="0"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240</xdr:colOff>
      <xdr:row>5</xdr:row>
      <xdr:rowOff>28440</xdr:rowOff>
    </xdr:from>
    <xdr:to>
      <xdr:col>7</xdr:col>
      <xdr:colOff>291960</xdr:colOff>
      <xdr:row>6</xdr:row>
      <xdr:rowOff>133560</xdr:rowOff>
    </xdr:to>
    <xdr:sp>
      <xdr:nvSpPr>
        <xdr:cNvPr id="0" name="Line 5"/>
        <xdr:cNvSpPr/>
      </xdr:nvSpPr>
      <xdr:spPr>
        <a:xfrm flipH="1">
          <a:off x="4011480" y="914400"/>
          <a:ext cx="171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70640</xdr:colOff>
      <xdr:row>6</xdr:row>
      <xdr:rowOff>9720</xdr:rowOff>
    </xdr:from>
    <xdr:to>
      <xdr:col>13</xdr:col>
      <xdr:colOff>372240</xdr:colOff>
      <xdr:row>9</xdr:row>
      <xdr:rowOff>114480</xdr:rowOff>
    </xdr:to>
    <xdr:sp>
      <xdr:nvSpPr>
        <xdr:cNvPr id="1" name="Line 6"/>
        <xdr:cNvSpPr/>
      </xdr:nvSpPr>
      <xdr:spPr>
        <a:xfrm>
          <a:off x="7742520" y="1057320"/>
          <a:ext cx="20160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1040</xdr:colOff>
      <xdr:row>3</xdr:row>
      <xdr:rowOff>47520</xdr:rowOff>
    </xdr:from>
    <xdr:to>
      <xdr:col>3</xdr:col>
      <xdr:colOff>131040</xdr:colOff>
      <xdr:row>5</xdr:row>
      <xdr:rowOff>86040</xdr:rowOff>
    </xdr:to>
    <xdr:sp>
      <xdr:nvSpPr>
        <xdr:cNvPr id="2" name="Line 5"/>
        <xdr:cNvSpPr/>
      </xdr:nvSpPr>
      <xdr:spPr>
        <a:xfrm flipH="1">
          <a:off x="1568520" y="571320"/>
          <a:ext cx="22104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0560</xdr:colOff>
      <xdr:row>3</xdr:row>
      <xdr:rowOff>38160</xdr:rowOff>
    </xdr:from>
    <xdr:to>
      <xdr:col>3</xdr:col>
      <xdr:colOff>141120</xdr:colOff>
      <xdr:row>7</xdr:row>
      <xdr:rowOff>86040</xdr:rowOff>
    </xdr:to>
    <xdr:sp>
      <xdr:nvSpPr>
        <xdr:cNvPr id="3" name="Line 5"/>
        <xdr:cNvSpPr/>
      </xdr:nvSpPr>
      <xdr:spPr>
        <a:xfrm flipH="1">
          <a:off x="1508040" y="561960"/>
          <a:ext cx="291600" cy="7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19440</xdr:colOff>
      <xdr:row>3</xdr:row>
      <xdr:rowOff>38160</xdr:rowOff>
    </xdr:from>
    <xdr:to>
      <xdr:col>15</xdr:col>
      <xdr:colOff>389880</xdr:colOff>
      <xdr:row>6</xdr:row>
      <xdr:rowOff>133560</xdr:rowOff>
    </xdr:to>
    <xdr:sp>
      <xdr:nvSpPr>
        <xdr:cNvPr id="4" name="Line 5"/>
        <xdr:cNvSpPr/>
      </xdr:nvSpPr>
      <xdr:spPr>
        <a:xfrm flipH="1">
          <a:off x="8868240" y="561960"/>
          <a:ext cx="370440" cy="619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0240</xdr:colOff>
      <xdr:row>5</xdr:row>
      <xdr:rowOff>28440</xdr:rowOff>
    </xdr:from>
    <xdr:to>
      <xdr:col>7</xdr:col>
      <xdr:colOff>291960</xdr:colOff>
      <xdr:row>6</xdr:row>
      <xdr:rowOff>133560</xdr:rowOff>
    </xdr:to>
    <xdr:sp>
      <xdr:nvSpPr>
        <xdr:cNvPr id="5" name="Line 5"/>
        <xdr:cNvSpPr/>
      </xdr:nvSpPr>
      <xdr:spPr>
        <a:xfrm flipH="1">
          <a:off x="4011480" y="914400"/>
          <a:ext cx="171720" cy="266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70640</xdr:colOff>
      <xdr:row>6</xdr:row>
      <xdr:rowOff>9720</xdr:rowOff>
    </xdr:from>
    <xdr:to>
      <xdr:col>13</xdr:col>
      <xdr:colOff>372240</xdr:colOff>
      <xdr:row>9</xdr:row>
      <xdr:rowOff>114480</xdr:rowOff>
    </xdr:to>
    <xdr:sp>
      <xdr:nvSpPr>
        <xdr:cNvPr id="6" name="Line 6"/>
        <xdr:cNvSpPr/>
      </xdr:nvSpPr>
      <xdr:spPr>
        <a:xfrm>
          <a:off x="7742520" y="1057320"/>
          <a:ext cx="201600" cy="590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0680</xdr:colOff>
      <xdr:row>3</xdr:row>
      <xdr:rowOff>47520</xdr:rowOff>
    </xdr:from>
    <xdr:to>
      <xdr:col>4</xdr:col>
      <xdr:colOff>261360</xdr:colOff>
      <xdr:row>5</xdr:row>
      <xdr:rowOff>86040</xdr:rowOff>
    </xdr:to>
    <xdr:sp>
      <xdr:nvSpPr>
        <xdr:cNvPr id="7" name="Line 5"/>
        <xdr:cNvSpPr/>
      </xdr:nvSpPr>
      <xdr:spPr>
        <a:xfrm flipH="1">
          <a:off x="1568160" y="571320"/>
          <a:ext cx="572760" cy="400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0560</xdr:colOff>
      <xdr:row>3</xdr:row>
      <xdr:rowOff>38160</xdr:rowOff>
    </xdr:from>
    <xdr:to>
      <xdr:col>4</xdr:col>
      <xdr:colOff>271440</xdr:colOff>
      <xdr:row>7</xdr:row>
      <xdr:rowOff>86040</xdr:rowOff>
    </xdr:to>
    <xdr:sp>
      <xdr:nvSpPr>
        <xdr:cNvPr id="8" name="Line 5"/>
        <xdr:cNvSpPr/>
      </xdr:nvSpPr>
      <xdr:spPr>
        <a:xfrm flipH="1">
          <a:off x="1508040" y="561960"/>
          <a:ext cx="642960" cy="7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5</xdr:col>
      <xdr:colOff>38880</xdr:colOff>
      <xdr:row>3</xdr:row>
      <xdr:rowOff>47520</xdr:rowOff>
    </xdr:from>
    <xdr:to>
      <xdr:col>15</xdr:col>
      <xdr:colOff>458640</xdr:colOff>
      <xdr:row>6</xdr:row>
      <xdr:rowOff>114480</xdr:rowOff>
    </xdr:to>
    <xdr:sp>
      <xdr:nvSpPr>
        <xdr:cNvPr id="9" name="Line 5"/>
        <xdr:cNvSpPr/>
      </xdr:nvSpPr>
      <xdr:spPr>
        <a:xfrm flipH="1">
          <a:off x="8887680" y="571320"/>
          <a:ext cx="419760" cy="590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56"/>
    <col collapsed="false" customWidth="true" hidden="false" outlineLevel="0" max="3" min="3" style="0" width="4.41"/>
    <col collapsed="false" customWidth="true" hidden="false" outlineLevel="0" max="4" min="4" style="0" width="3.14"/>
    <col collapsed="false" customWidth="true" hidden="false" outlineLevel="0" max="5" min="5" style="1" width="4.14"/>
    <col collapsed="false" customWidth="true" hidden="false" outlineLevel="0" max="6" min="6" style="2" width="12.42"/>
    <col collapsed="false" customWidth="true" hidden="false" outlineLevel="0" max="7" min="7" style="3" width="11.99"/>
    <col collapsed="false" customWidth="true" hidden="false" outlineLevel="0" max="8" min="8" style="4" width="10.56"/>
    <col collapsed="false" customWidth="true" hidden="false" outlineLevel="0" max="9" min="9" style="4" width="4.56"/>
    <col collapsed="false" customWidth="true" hidden="false" outlineLevel="0" max="10" min="10" style="2" width="11.42"/>
    <col collapsed="false" customWidth="true" hidden="false" outlineLevel="0" max="11" min="11" style="2" width="4.28"/>
    <col collapsed="false" customWidth="true" hidden="false" outlineLevel="0" max="12" min="12" style="2" width="11.42"/>
    <col collapsed="false" customWidth="true" hidden="false" outlineLevel="0" max="13" min="13" style="5" width="9.99"/>
    <col collapsed="false" customWidth="true" hidden="false" outlineLevel="0" max="14" min="14" style="6" width="6.7"/>
    <col collapsed="false" customWidth="true" hidden="false" outlineLevel="0" max="15" min="15" style="7" width="11.42"/>
  </cols>
  <sheetData>
    <row r="1" s="8" customFormat="true" ht="12.75" hidden="false" customHeight="false" outlineLevel="0" collapsed="false">
      <c r="E1" s="9"/>
      <c r="G1" s="10"/>
      <c r="H1" s="11"/>
      <c r="I1" s="11"/>
      <c r="M1" s="12"/>
      <c r="N1" s="13"/>
      <c r="O1" s="14"/>
    </row>
    <row r="2" customFormat="false" ht="15.75" hidden="false" customHeight="false" outlineLevel="0" collapsed="false">
      <c r="A2" s="15" t="s">
        <v>0</v>
      </c>
      <c r="F2" s="8"/>
      <c r="G2" s="10"/>
      <c r="H2" s="11"/>
      <c r="I2" s="11"/>
      <c r="J2" s="8"/>
      <c r="K2" s="8"/>
      <c r="L2" s="8"/>
      <c r="M2" s="12"/>
      <c r="N2" s="13"/>
      <c r="O2" s="14"/>
    </row>
    <row r="3" customFormat="false" ht="12.75" hidden="false" customHeight="false" outlineLevel="0" collapsed="false">
      <c r="A3" s="16" t="s">
        <v>1</v>
      </c>
      <c r="F3" s="8"/>
      <c r="G3" s="10"/>
      <c r="H3" s="11"/>
      <c r="I3" s="11"/>
      <c r="J3" s="8"/>
      <c r="K3" s="8"/>
      <c r="L3" s="8"/>
      <c r="M3" s="12"/>
      <c r="N3" s="13"/>
      <c r="O3" s="14"/>
    </row>
    <row r="4" customFormat="false" ht="12.75" hidden="false" customHeight="false" outlineLevel="0" collapsed="false">
      <c r="A4" s="16"/>
      <c r="F4" s="8"/>
      <c r="G4" s="10"/>
      <c r="H4" s="11"/>
      <c r="I4" s="11"/>
      <c r="J4" s="8"/>
      <c r="K4" s="8"/>
      <c r="L4" s="8"/>
      <c r="M4" s="12"/>
      <c r="N4" s="13"/>
      <c r="O4" s="14"/>
    </row>
    <row r="5" customFormat="false" ht="15.75" hidden="false" customHeight="false" outlineLevel="0" collapsed="false">
      <c r="A5" s="17"/>
      <c r="F5" s="8"/>
      <c r="G5" s="10"/>
      <c r="H5" s="18" t="s">
        <v>2</v>
      </c>
      <c r="I5" s="11"/>
      <c r="J5" s="8"/>
      <c r="K5" s="8"/>
      <c r="L5" s="8"/>
      <c r="M5" s="12"/>
      <c r="N5" s="13"/>
      <c r="O5" s="14"/>
    </row>
    <row r="6" customFormat="false" ht="12.75" hidden="false" customHeight="false" outlineLevel="0" collapsed="false">
      <c r="A6" s="19" t="s">
        <v>3</v>
      </c>
      <c r="B6" s="20" t="n">
        <v>23</v>
      </c>
      <c r="C6" s="21" t="s">
        <v>4</v>
      </c>
      <c r="F6" s="8"/>
      <c r="G6" s="10"/>
      <c r="H6" s="11"/>
      <c r="I6" s="11"/>
      <c r="J6" s="8"/>
      <c r="K6" s="8"/>
      <c r="L6" s="8"/>
      <c r="M6" s="12"/>
      <c r="N6" s="22" t="s">
        <v>5</v>
      </c>
      <c r="O6" s="14"/>
    </row>
    <row r="7" customFormat="false" ht="12.75" hidden="false" customHeight="false" outlineLevel="0" collapsed="false">
      <c r="A7" s="19"/>
      <c r="B7" s="21"/>
      <c r="C7" s="21"/>
      <c r="F7" s="8"/>
      <c r="G7" s="10"/>
      <c r="H7" s="11"/>
      <c r="I7" s="11"/>
      <c r="J7" s="8"/>
      <c r="K7" s="8"/>
      <c r="L7" s="8"/>
      <c r="M7" s="12"/>
      <c r="N7" s="13"/>
      <c r="O7" s="14"/>
    </row>
    <row r="8" customFormat="false" ht="12.75" hidden="false" customHeight="false" outlineLevel="0" collapsed="false">
      <c r="A8" s="19" t="s">
        <v>6</v>
      </c>
      <c r="B8" s="20" t="n">
        <v>10</v>
      </c>
      <c r="C8" s="21" t="s">
        <v>7</v>
      </c>
      <c r="D8" s="23" t="str">
        <f aca="false">IF(Winkel&gt;=180,"Der Winkel darf nicht gleich oder größer 180° sein!","")</f>
        <v/>
      </c>
      <c r="G8" s="3" t="s">
        <v>8</v>
      </c>
    </row>
    <row r="9" customFormat="false" ht="12.75" hidden="false" customHeight="false" outlineLevel="0" collapsed="false">
      <c r="H9" s="4" t="s">
        <v>9</v>
      </c>
    </row>
    <row r="10" customFormat="false" ht="12.75" hidden="false" customHeight="false" outlineLevel="0" collapsed="false">
      <c r="H10" s="4" t="s">
        <v>10</v>
      </c>
      <c r="I10" s="24" t="n">
        <f aca="false">COUNT(M11:M190)</f>
        <v>18</v>
      </c>
      <c r="J10" s="2" t="s">
        <v>11</v>
      </c>
      <c r="M10" s="25"/>
    </row>
    <row r="11" customFormat="false" ht="12.75" hidden="false" customHeight="false" outlineLevel="0" collapsed="false">
      <c r="G11" s="3" t="str">
        <f aca="false">IF(AND(H10&gt;"",H11=""),")","")</f>
        <v/>
      </c>
      <c r="H11" s="2" t="str">
        <f aca="false">IF(M11&lt;&gt;"","SectionIdx ( 1","")</f>
        <v>SectionIdx ( 1</v>
      </c>
      <c r="I11" s="2"/>
      <c r="J11" s="3" t="n">
        <f aca="false">IF(M11&lt;&gt;"",-1*SIN(RADIANS(M11))*Durchmesser/2,"")</f>
        <v>-0</v>
      </c>
      <c r="K11" s="26" t="n">
        <f aca="false">IF(M11&lt;&gt;"",0,"")</f>
        <v>0</v>
      </c>
      <c r="L11" s="3" t="n">
        <f aca="false">IF(M11&lt;&gt;"",-1*COS(RADIANS(M11))*Durchmesser/2,"")</f>
        <v>-11.5</v>
      </c>
      <c r="M11" s="5" t="n">
        <f aca="false">IF(E13*Winkel&lt;180,E13*Winkel,"")</f>
        <v>0</v>
      </c>
      <c r="N11" s="6" t="str">
        <f aca="false">IF(M11&lt;&gt;"","•••","")</f>
        <v>•••</v>
      </c>
      <c r="O11" s="27" t="str">
        <f aca="false">IF(M11&lt;&gt;"",")","")</f>
        <v>)</v>
      </c>
    </row>
    <row r="12" customFormat="false" ht="12.75" hidden="false" customHeight="false" outlineLevel="0" collapsed="false">
      <c r="G12" s="3" t="str">
        <f aca="false">IF(AND(H11&gt;"",H12=""),")","")</f>
        <v/>
      </c>
      <c r="H12" s="2" t="str">
        <f aca="false">IF(M12&lt;&gt;"","SectionIdx ( 1","")</f>
        <v>SectionIdx ( 1</v>
      </c>
      <c r="I12" s="2"/>
      <c r="J12" s="3" t="n">
        <f aca="false">IF(M12&lt;&gt;"",-1*SIN(RADIANS(M12))*Durchmesser/2,"")</f>
        <v>-1.9969540431697</v>
      </c>
      <c r="K12" s="26" t="n">
        <f aca="false">IF(M12&lt;&gt;"",0,"")</f>
        <v>0</v>
      </c>
      <c r="L12" s="3" t="n">
        <f aca="false">IF(M12&lt;&gt;"",-1*COS(RADIANS(M12))*Durchmesser/2,"")</f>
        <v>-11.3252891596404</v>
      </c>
      <c r="M12" s="5" t="n">
        <f aca="false">IF(E14*Winkel&lt;180,E14*Winkel,"")</f>
        <v>10</v>
      </c>
      <c r="N12" s="6" t="str">
        <f aca="false">IF(M12&lt;&gt;"","•••","")</f>
        <v>•••</v>
      </c>
      <c r="O12" s="27" t="str">
        <f aca="false">IF(M12&lt;&gt;"",")","")</f>
        <v>)</v>
      </c>
    </row>
    <row r="13" customFormat="false" ht="12.75" hidden="false" customHeight="false" outlineLevel="0" collapsed="false">
      <c r="E13" s="1" t="n">
        <v>0</v>
      </c>
      <c r="G13" s="3" t="str">
        <f aca="false">IF(AND(H12&gt;"",H13=""),")","")</f>
        <v/>
      </c>
      <c r="H13" s="2" t="str">
        <f aca="false">IF(M13&lt;&gt;"","SectionIdx ( 1","")</f>
        <v>SectionIdx ( 1</v>
      </c>
      <c r="I13" s="2"/>
      <c r="J13" s="3" t="n">
        <f aca="false">IF(M13&lt;&gt;"",-1*SIN(RADIANS(M13))*Durchmesser/2,"")</f>
        <v>-3.93323164824519</v>
      </c>
      <c r="K13" s="26" t="n">
        <f aca="false">IF(M13&lt;&gt;"",0,"")</f>
        <v>0</v>
      </c>
      <c r="L13" s="3" t="n">
        <f aca="false">IF(M13&lt;&gt;"",-1*COS(RADIANS(M13))*Durchmesser/2,"")</f>
        <v>-10.8064651390379</v>
      </c>
      <c r="M13" s="5" t="n">
        <f aca="false">IF(E15*Winkel&lt;180,E15*Winkel,"")</f>
        <v>20</v>
      </c>
      <c r="N13" s="6" t="str">
        <f aca="false">IF(M13&lt;&gt;"","•••","")</f>
        <v>•••</v>
      </c>
      <c r="O13" s="27" t="str">
        <f aca="false">IF(M13&lt;&gt;"",")","")</f>
        <v>)</v>
      </c>
    </row>
    <row r="14" customFormat="false" ht="12.75" hidden="false" customHeight="false" outlineLevel="0" collapsed="false">
      <c r="E14" s="1" t="n">
        <v>1</v>
      </c>
      <c r="G14" s="3" t="str">
        <f aca="false">IF(AND(H13&gt;"",H14=""),")","")</f>
        <v/>
      </c>
      <c r="H14" s="2" t="str">
        <f aca="false">IF(M14&lt;&gt;"","SectionIdx ( 1","")</f>
        <v>SectionIdx ( 1</v>
      </c>
      <c r="I14" s="2"/>
      <c r="J14" s="3" t="n">
        <f aca="false">IF(M14&lt;&gt;"",-1*SIN(RADIANS(M14))*Durchmesser/2,"")</f>
        <v>-5.75</v>
      </c>
      <c r="K14" s="26" t="n">
        <f aca="false">IF(M14&lt;&gt;"",0,"")</f>
        <v>0</v>
      </c>
      <c r="L14" s="3" t="n">
        <f aca="false">IF(M14&lt;&gt;"",-1*COS(RADIANS(M14))*Durchmesser/2,"")</f>
        <v>-9.95929214352105</v>
      </c>
      <c r="M14" s="5" t="n">
        <f aca="false">IF(E16*Winkel&lt;180,E16*Winkel,"")</f>
        <v>30</v>
      </c>
      <c r="N14" s="6" t="str">
        <f aca="false">IF(M14&lt;&gt;"","•••","")</f>
        <v>•••</v>
      </c>
      <c r="O14" s="27" t="str">
        <f aca="false">IF(M14&lt;&gt;"",")","")</f>
        <v>)</v>
      </c>
    </row>
    <row r="15" customFormat="false" ht="12.75" hidden="false" customHeight="false" outlineLevel="0" collapsed="false">
      <c r="E15" s="1" t="n">
        <v>2</v>
      </c>
      <c r="G15" s="3" t="str">
        <f aca="false">IF(AND(H14&gt;"",H15=""),")","")</f>
        <v/>
      </c>
      <c r="H15" s="2" t="str">
        <f aca="false">IF(M15&lt;&gt;"","SectionIdx ( 1","")</f>
        <v>SectionIdx ( 1</v>
      </c>
      <c r="I15" s="2"/>
      <c r="J15" s="3" t="n">
        <f aca="false">IF(M15&lt;&gt;"",-1*SIN(RADIANS(M15))*Durchmesser/2,"")</f>
        <v>-7.3920575113952</v>
      </c>
      <c r="K15" s="26" t="n">
        <f aca="false">IF(M15&lt;&gt;"",0,"")</f>
        <v>0</v>
      </c>
      <c r="L15" s="3" t="n">
        <f aca="false">IF(M15&lt;&gt;"",-1*COS(RADIANS(M15))*Durchmesser/2,"")</f>
        <v>-8.80951109586825</v>
      </c>
      <c r="M15" s="5" t="n">
        <f aca="false">IF(E17*Winkel&lt;180,E17*Winkel,"")</f>
        <v>40</v>
      </c>
      <c r="N15" s="6" t="str">
        <f aca="false">IF(M15&lt;&gt;"","•••","")</f>
        <v>•••</v>
      </c>
      <c r="O15" s="27" t="str">
        <f aca="false">IF(M15&lt;&gt;"",")","")</f>
        <v>)</v>
      </c>
    </row>
    <row r="16" customFormat="false" ht="12.75" hidden="false" customHeight="false" outlineLevel="0" collapsed="false">
      <c r="E16" s="1" t="n">
        <v>3</v>
      </c>
      <c r="G16" s="3" t="str">
        <f aca="false">IF(AND(H15&gt;"",H16=""),")","")</f>
        <v/>
      </c>
      <c r="H16" s="2" t="str">
        <f aca="false">IF(M16&lt;&gt;"","SectionIdx ( 1","")</f>
        <v>SectionIdx ( 1</v>
      </c>
      <c r="I16" s="2"/>
      <c r="J16" s="3" t="n">
        <f aca="false">IF(M16&lt;&gt;"",-1*SIN(RADIANS(M16))*Durchmesser/2,"")</f>
        <v>-8.80951109586825</v>
      </c>
      <c r="K16" s="26" t="n">
        <f aca="false">IF(M16&lt;&gt;"",0,"")</f>
        <v>0</v>
      </c>
      <c r="L16" s="3" t="n">
        <f aca="false">IF(M16&lt;&gt;"",-1*COS(RADIANS(M16))*Durchmesser/2,"")</f>
        <v>-7.3920575113952</v>
      </c>
      <c r="M16" s="5" t="n">
        <f aca="false">IF(E18*Winkel&lt;180,E18*Winkel,"")</f>
        <v>50</v>
      </c>
      <c r="N16" s="6" t="str">
        <f aca="false">IF(M16&lt;&gt;"","•••","")</f>
        <v>•••</v>
      </c>
      <c r="O16" s="27" t="str">
        <f aca="false">IF(M16&lt;&gt;"",")","")</f>
        <v>)</v>
      </c>
    </row>
    <row r="17" customFormat="false" ht="12.75" hidden="false" customHeight="false" outlineLevel="0" collapsed="false">
      <c r="E17" s="1" t="n">
        <v>4</v>
      </c>
      <c r="G17" s="3" t="str">
        <f aca="false">IF(AND(H16&gt;"",H17=""),")","")</f>
        <v/>
      </c>
      <c r="H17" s="2" t="str">
        <f aca="false">IF(M17&lt;&gt;"","SectionIdx ( 1","")</f>
        <v>SectionIdx ( 1</v>
      </c>
      <c r="I17" s="2"/>
      <c r="J17" s="3" t="n">
        <f aca="false">IF(M17&lt;&gt;"",-1*SIN(RADIANS(M17))*Durchmesser/2,"")</f>
        <v>-9.95929214352104</v>
      </c>
      <c r="K17" s="26" t="n">
        <f aca="false">IF(M17&lt;&gt;"",0,"")</f>
        <v>0</v>
      </c>
      <c r="L17" s="3" t="n">
        <f aca="false">IF(M17&lt;&gt;"",-1*COS(RADIANS(M17))*Durchmesser/2,"")</f>
        <v>-5.75</v>
      </c>
      <c r="M17" s="5" t="n">
        <f aca="false">IF(E19*Winkel&lt;180,E19*Winkel,"")</f>
        <v>60</v>
      </c>
      <c r="N17" s="6" t="str">
        <f aca="false">IF(M17&lt;&gt;"","•••","")</f>
        <v>•••</v>
      </c>
      <c r="O17" s="27" t="str">
        <f aca="false">IF(M17&lt;&gt;"",")","")</f>
        <v>)</v>
      </c>
    </row>
    <row r="18" customFormat="false" ht="12.75" hidden="false" customHeight="false" outlineLevel="0" collapsed="false">
      <c r="E18" s="1" t="n">
        <v>5</v>
      </c>
      <c r="G18" s="3" t="str">
        <f aca="false">IF(AND(H17&gt;"",H18=""),")","")</f>
        <v/>
      </c>
      <c r="H18" s="2" t="str">
        <f aca="false">IF(M18&lt;&gt;"","SectionIdx ( 1","")</f>
        <v>SectionIdx ( 1</v>
      </c>
      <c r="I18" s="2"/>
      <c r="J18" s="3" t="n">
        <f aca="false">IF(M18&lt;&gt;"",-1*SIN(RADIANS(M18))*Durchmesser/2,"")</f>
        <v>-10.8064651390379</v>
      </c>
      <c r="K18" s="26" t="n">
        <f aca="false">IF(M18&lt;&gt;"",0,"")</f>
        <v>0</v>
      </c>
      <c r="L18" s="3" t="n">
        <f aca="false">IF(M18&lt;&gt;"",-1*COS(RADIANS(M18))*Durchmesser/2,"")</f>
        <v>-3.93323164824519</v>
      </c>
      <c r="M18" s="5" t="n">
        <f aca="false">IF(E20*Winkel&lt;180,E20*Winkel,"")</f>
        <v>70</v>
      </c>
      <c r="N18" s="6" t="str">
        <f aca="false">IF(M18&lt;&gt;"","•••","")</f>
        <v>•••</v>
      </c>
      <c r="O18" s="27" t="str">
        <f aca="false">IF(M18&lt;&gt;"",")","")</f>
        <v>)</v>
      </c>
    </row>
    <row r="19" customFormat="false" ht="12.75" hidden="false" customHeight="false" outlineLevel="0" collapsed="false">
      <c r="E19" s="1" t="n">
        <v>6</v>
      </c>
      <c r="G19" s="3" t="str">
        <f aca="false">IF(AND(H18&gt;"",H19=""),")","")</f>
        <v/>
      </c>
      <c r="H19" s="2" t="str">
        <f aca="false">IF(M19&lt;&gt;"","SectionIdx ( 1","")</f>
        <v>SectionIdx ( 1</v>
      </c>
      <c r="I19" s="2"/>
      <c r="J19" s="3" t="n">
        <f aca="false">IF(M19&lt;&gt;"",-1*SIN(RADIANS(M19))*Durchmesser/2,"")</f>
        <v>-11.3252891596404</v>
      </c>
      <c r="K19" s="26" t="n">
        <f aca="false">IF(M19&lt;&gt;"",0,"")</f>
        <v>0</v>
      </c>
      <c r="L19" s="3" t="n">
        <f aca="false">IF(M19&lt;&gt;"",-1*COS(RADIANS(M19))*Durchmesser/2,"")</f>
        <v>-1.9969540431697</v>
      </c>
      <c r="M19" s="5" t="n">
        <f aca="false">IF(E21*Winkel&lt;180,E21*Winkel,"")</f>
        <v>80</v>
      </c>
      <c r="N19" s="6" t="str">
        <f aca="false">IF(M19&lt;&gt;"","•••","")</f>
        <v>•••</v>
      </c>
      <c r="O19" s="27" t="str">
        <f aca="false">IF(M19&lt;&gt;"",")","")</f>
        <v>)</v>
      </c>
    </row>
    <row r="20" customFormat="false" ht="12.75" hidden="false" customHeight="false" outlineLevel="0" collapsed="false">
      <c r="E20" s="1" t="n">
        <v>7</v>
      </c>
      <c r="G20" s="3" t="str">
        <f aca="false">IF(AND(H19&gt;"",H20=""),")","")</f>
        <v/>
      </c>
      <c r="H20" s="2" t="str">
        <f aca="false">IF(M20&lt;&gt;"","SectionIdx ( 1","")</f>
        <v>SectionIdx ( 1</v>
      </c>
      <c r="I20" s="2"/>
      <c r="J20" s="3" t="n">
        <f aca="false">IF(M20&lt;&gt;"",-1*SIN(RADIANS(M20))*Durchmesser/2,"")</f>
        <v>-11.5</v>
      </c>
      <c r="K20" s="26" t="n">
        <f aca="false">IF(M20&lt;&gt;"",0,"")</f>
        <v>0</v>
      </c>
      <c r="L20" s="3" t="n">
        <f aca="false">IF(M20&lt;&gt;"",-1*COS(RADIANS(M20))*Durchmesser/2,"")</f>
        <v>-7.04171909509728E-016</v>
      </c>
      <c r="M20" s="5" t="n">
        <f aca="false">IF(E22*Winkel&lt;180,E22*Winkel,"")</f>
        <v>90</v>
      </c>
      <c r="N20" s="6" t="str">
        <f aca="false">IF(M20&lt;&gt;"","•••","")</f>
        <v>•••</v>
      </c>
      <c r="O20" s="27" t="str">
        <f aca="false">IF(M20&lt;&gt;"",")","")</f>
        <v>)</v>
      </c>
    </row>
    <row r="21" customFormat="false" ht="12.75" hidden="false" customHeight="false" outlineLevel="0" collapsed="false">
      <c r="E21" s="1" t="n">
        <v>8</v>
      </c>
      <c r="G21" s="3" t="str">
        <f aca="false">IF(AND(H20&gt;"",H21=""),")","")</f>
        <v/>
      </c>
      <c r="H21" s="2" t="str">
        <f aca="false">IF(M21&lt;&gt;"","SectionIdx ( 1","")</f>
        <v>SectionIdx ( 1</v>
      </c>
      <c r="I21" s="2"/>
      <c r="J21" s="3" t="n">
        <f aca="false">IF(M21&lt;&gt;"",-1*SIN(RADIANS(M21))*Durchmesser/2,"")</f>
        <v>-11.3252891596404</v>
      </c>
      <c r="K21" s="26" t="n">
        <f aca="false">IF(M21&lt;&gt;"",0,"")</f>
        <v>0</v>
      </c>
      <c r="L21" s="3" t="n">
        <f aca="false">IF(M21&lt;&gt;"",-1*COS(RADIANS(M21))*Durchmesser/2,"")</f>
        <v>1.9969540431697</v>
      </c>
      <c r="M21" s="5" t="n">
        <f aca="false">IF(E23*Winkel&lt;180,E23*Winkel,"")</f>
        <v>100</v>
      </c>
      <c r="N21" s="6" t="str">
        <f aca="false">IF(M21&lt;&gt;"","•••","")</f>
        <v>•••</v>
      </c>
      <c r="O21" s="27" t="str">
        <f aca="false">IF(M21&lt;&gt;"",")","")</f>
        <v>)</v>
      </c>
    </row>
    <row r="22" customFormat="false" ht="12.75" hidden="false" customHeight="false" outlineLevel="0" collapsed="false">
      <c r="E22" s="1" t="n">
        <v>9</v>
      </c>
      <c r="G22" s="3" t="str">
        <f aca="false">IF(AND(H21&gt;"",H22=""),")","")</f>
        <v/>
      </c>
      <c r="H22" s="2" t="str">
        <f aca="false">IF(M22&lt;&gt;"","SectionIdx ( 1","")</f>
        <v>SectionIdx ( 1</v>
      </c>
      <c r="I22" s="2"/>
      <c r="J22" s="3" t="n">
        <f aca="false">IF(M22&lt;&gt;"",-1*SIN(RADIANS(M22))*Durchmesser/2,"")</f>
        <v>-10.8064651390379</v>
      </c>
      <c r="K22" s="26" t="n">
        <f aca="false">IF(M22&lt;&gt;"",0,"")</f>
        <v>0</v>
      </c>
      <c r="L22" s="3" t="n">
        <f aca="false">IF(M22&lt;&gt;"",-1*COS(RADIANS(M22))*Durchmesser/2,"")</f>
        <v>3.93323164824519</v>
      </c>
      <c r="M22" s="5" t="n">
        <f aca="false">IF(E24*Winkel&lt;180,E24*Winkel,"")</f>
        <v>110</v>
      </c>
      <c r="N22" s="6" t="str">
        <f aca="false">IF(M22&lt;&gt;"","•••","")</f>
        <v>•••</v>
      </c>
      <c r="O22" s="27" t="str">
        <f aca="false">IF(M22&lt;&gt;"",")","")</f>
        <v>)</v>
      </c>
    </row>
    <row r="23" customFormat="false" ht="12.75" hidden="false" customHeight="false" outlineLevel="0" collapsed="false">
      <c r="E23" s="1" t="n">
        <v>10</v>
      </c>
      <c r="G23" s="3" t="str">
        <f aca="false">IF(AND(H22&gt;"",H23=""),")","")</f>
        <v/>
      </c>
      <c r="H23" s="2" t="str">
        <f aca="false">IF(M23&lt;&gt;"","SectionIdx ( 1","")</f>
        <v>SectionIdx ( 1</v>
      </c>
      <c r="I23" s="2"/>
      <c r="J23" s="3" t="n">
        <f aca="false">IF(M23&lt;&gt;"",-1*SIN(RADIANS(M23))*Durchmesser/2,"")</f>
        <v>-9.95929214352105</v>
      </c>
      <c r="K23" s="26" t="n">
        <f aca="false">IF(M23&lt;&gt;"",0,"")</f>
        <v>0</v>
      </c>
      <c r="L23" s="3" t="n">
        <f aca="false">IF(M23&lt;&gt;"",-1*COS(RADIANS(M23))*Durchmesser/2,"")</f>
        <v>5.75</v>
      </c>
      <c r="M23" s="5" t="n">
        <f aca="false">IF(E25*Winkel&lt;180,E25*Winkel,"")</f>
        <v>120</v>
      </c>
      <c r="N23" s="6" t="str">
        <f aca="false">IF(M23&lt;&gt;"","•••","")</f>
        <v>•••</v>
      </c>
      <c r="O23" s="27" t="str">
        <f aca="false">IF(M23&lt;&gt;"",")","")</f>
        <v>)</v>
      </c>
    </row>
    <row r="24" customFormat="false" ht="12.75" hidden="false" customHeight="false" outlineLevel="0" collapsed="false">
      <c r="E24" s="1" t="n">
        <v>11</v>
      </c>
      <c r="G24" s="3" t="str">
        <f aca="false">IF(AND(H23&gt;"",H24=""),")","")</f>
        <v/>
      </c>
      <c r="H24" s="2" t="str">
        <f aca="false">IF(M24&lt;&gt;"","SectionIdx ( 1","")</f>
        <v>SectionIdx ( 1</v>
      </c>
      <c r="I24" s="2"/>
      <c r="J24" s="3" t="n">
        <f aca="false">IF(M24&lt;&gt;"",-1*SIN(RADIANS(M24))*Durchmesser/2,"")</f>
        <v>-8.80951109586825</v>
      </c>
      <c r="K24" s="26" t="n">
        <f aca="false">IF(M24&lt;&gt;"",0,"")</f>
        <v>0</v>
      </c>
      <c r="L24" s="3" t="n">
        <f aca="false">IF(M24&lt;&gt;"",-1*COS(RADIANS(M24))*Durchmesser/2,"")</f>
        <v>7.3920575113952</v>
      </c>
      <c r="M24" s="5" t="n">
        <f aca="false">IF(E26*Winkel&lt;180,E26*Winkel,"")</f>
        <v>130</v>
      </c>
      <c r="N24" s="6" t="str">
        <f aca="false">IF(M24&lt;&gt;"","•••","")</f>
        <v>•••</v>
      </c>
      <c r="O24" s="27" t="str">
        <f aca="false">IF(M24&lt;&gt;"",")","")</f>
        <v>)</v>
      </c>
    </row>
    <row r="25" customFormat="false" ht="12.75" hidden="false" customHeight="false" outlineLevel="0" collapsed="false">
      <c r="E25" s="1" t="n">
        <v>12</v>
      </c>
      <c r="G25" s="3" t="str">
        <f aca="false">IF(AND(H24&gt;"",H25=""),")","")</f>
        <v/>
      </c>
      <c r="H25" s="2" t="str">
        <f aca="false">IF(M25&lt;&gt;"","SectionIdx ( 1","")</f>
        <v>SectionIdx ( 1</v>
      </c>
      <c r="I25" s="2"/>
      <c r="J25" s="3" t="n">
        <f aca="false">IF(M25&lt;&gt;"",-1*SIN(RADIANS(M25))*Durchmesser/2,"")</f>
        <v>-7.3920575113952</v>
      </c>
      <c r="K25" s="26" t="n">
        <f aca="false">IF(M25&lt;&gt;"",0,"")</f>
        <v>0</v>
      </c>
      <c r="L25" s="3" t="n">
        <f aca="false">IF(M25&lt;&gt;"",-1*COS(RADIANS(M25))*Durchmesser/2,"")</f>
        <v>8.80951109586825</v>
      </c>
      <c r="M25" s="5" t="n">
        <f aca="false">IF(E27*Winkel&lt;180,E27*Winkel,"")</f>
        <v>140</v>
      </c>
      <c r="N25" s="6" t="str">
        <f aca="false">IF(M25&lt;&gt;"","•••","")</f>
        <v>•••</v>
      </c>
      <c r="O25" s="27" t="str">
        <f aca="false">IF(M25&lt;&gt;"",")","")</f>
        <v>)</v>
      </c>
    </row>
    <row r="26" customFormat="false" ht="12.75" hidden="false" customHeight="false" outlineLevel="0" collapsed="false">
      <c r="E26" s="1" t="n">
        <v>13</v>
      </c>
      <c r="G26" s="3" t="str">
        <f aca="false">IF(AND(H25&gt;"",H26=""),")","")</f>
        <v/>
      </c>
      <c r="H26" s="2" t="str">
        <f aca="false">IF(M26&lt;&gt;"","SectionIdx ( 1","")</f>
        <v>SectionIdx ( 1</v>
      </c>
      <c r="I26" s="2"/>
      <c r="J26" s="3" t="n">
        <f aca="false">IF(M26&lt;&gt;"",-1*SIN(RADIANS(M26))*Durchmesser/2,"")</f>
        <v>-5.75</v>
      </c>
      <c r="K26" s="26" t="n">
        <f aca="false">IF(M26&lt;&gt;"",0,"")</f>
        <v>0</v>
      </c>
      <c r="L26" s="3" t="n">
        <f aca="false">IF(M26&lt;&gt;"",-1*COS(RADIANS(M26))*Durchmesser/2,"")</f>
        <v>9.95929214352105</v>
      </c>
      <c r="M26" s="5" t="n">
        <f aca="false">IF(E28*Winkel&lt;180,E28*Winkel,"")</f>
        <v>150</v>
      </c>
      <c r="N26" s="6" t="str">
        <f aca="false">IF(M26&lt;&gt;"","•••","")</f>
        <v>•••</v>
      </c>
      <c r="O26" s="27" t="str">
        <f aca="false">IF(M26&lt;&gt;"",")","")</f>
        <v>)</v>
      </c>
    </row>
    <row r="27" customFormat="false" ht="12.75" hidden="false" customHeight="false" outlineLevel="0" collapsed="false">
      <c r="E27" s="1" t="n">
        <v>14</v>
      </c>
      <c r="G27" s="3" t="str">
        <f aca="false">IF(AND(H26&gt;"",H27=""),")","")</f>
        <v/>
      </c>
      <c r="H27" s="2" t="str">
        <f aca="false">IF(M27&lt;&gt;"","SectionIdx ( 1","")</f>
        <v>SectionIdx ( 1</v>
      </c>
      <c r="I27" s="2"/>
      <c r="J27" s="3" t="n">
        <f aca="false">IF(M27&lt;&gt;"",-1*SIN(RADIANS(M27))*Durchmesser/2,"")</f>
        <v>-3.93323164824519</v>
      </c>
      <c r="K27" s="26" t="n">
        <f aca="false">IF(M27&lt;&gt;"",0,"")</f>
        <v>0</v>
      </c>
      <c r="L27" s="3" t="n">
        <f aca="false">IF(M27&lt;&gt;"",-1*COS(RADIANS(M27))*Durchmesser/2,"")</f>
        <v>10.8064651390379</v>
      </c>
      <c r="M27" s="5" t="n">
        <f aca="false">IF(E29*Winkel&lt;180,E29*Winkel,"")</f>
        <v>160</v>
      </c>
      <c r="N27" s="6" t="str">
        <f aca="false">IF(M27&lt;&gt;"","•••","")</f>
        <v>•••</v>
      </c>
      <c r="O27" s="27" t="str">
        <f aca="false">IF(M27&lt;&gt;"",")","")</f>
        <v>)</v>
      </c>
    </row>
    <row r="28" customFormat="false" ht="12.75" hidden="false" customHeight="false" outlineLevel="0" collapsed="false">
      <c r="E28" s="1" t="n">
        <v>15</v>
      </c>
      <c r="G28" s="3" t="str">
        <f aca="false">IF(AND(H27&gt;"",H28=""),")","")</f>
        <v/>
      </c>
      <c r="H28" s="2" t="str">
        <f aca="false">IF(M28&lt;&gt;"","SectionIdx ( 1","")</f>
        <v>SectionIdx ( 1</v>
      </c>
      <c r="I28" s="2"/>
      <c r="J28" s="3" t="n">
        <f aca="false">IF(M28&lt;&gt;"",-1*SIN(RADIANS(M28))*Durchmesser/2,"")</f>
        <v>-1.9969540431697</v>
      </c>
      <c r="K28" s="26" t="n">
        <f aca="false">IF(M28&lt;&gt;"",0,"")</f>
        <v>0</v>
      </c>
      <c r="L28" s="3" t="n">
        <f aca="false">IF(M28&lt;&gt;"",-1*COS(RADIANS(M28))*Durchmesser/2,"")</f>
        <v>11.3252891596404</v>
      </c>
      <c r="M28" s="5" t="n">
        <f aca="false">IF(E30*Winkel&lt;180,E30*Winkel,"")</f>
        <v>170</v>
      </c>
      <c r="N28" s="6" t="str">
        <f aca="false">IF(M28&lt;&gt;"","•••","")</f>
        <v>•••</v>
      </c>
      <c r="O28" s="27" t="str">
        <f aca="false">IF(M28&lt;&gt;"",")","")</f>
        <v>)</v>
      </c>
    </row>
    <row r="29" customFormat="false" ht="12.75" hidden="false" customHeight="false" outlineLevel="0" collapsed="false">
      <c r="E29" s="1" t="n">
        <v>16</v>
      </c>
      <c r="G29" s="3" t="str">
        <f aca="false">IF(AND(H28&gt;"",H29=""),")","")</f>
        <v>)</v>
      </c>
      <c r="H29" s="2" t="str">
        <f aca="false">IF(M29&lt;&gt;"","SectionIdx ( 1","")</f>
        <v/>
      </c>
      <c r="I29" s="2"/>
      <c r="J29" s="3" t="str">
        <f aca="false">IF(M29&lt;&gt;"",-1*SIN(RADIANS(M29))*Durchmesser/2,"")</f>
        <v/>
      </c>
      <c r="K29" s="26" t="str">
        <f aca="false">IF(M29&lt;&gt;"",0,"")</f>
        <v/>
      </c>
      <c r="L29" s="3" t="str">
        <f aca="false">IF(M29&lt;&gt;"",-1*COS(RADIANS(M29))*Durchmesser/2,"")</f>
        <v/>
      </c>
      <c r="M29" s="5" t="str">
        <f aca="false">IF(E31*Winkel&lt;180,E31*Winkel,"")</f>
        <v/>
      </c>
      <c r="N29" s="6" t="str">
        <f aca="false">IF(M29&lt;&gt;"","•••","")</f>
        <v/>
      </c>
      <c r="O29" s="27" t="str">
        <f aca="false">IF(M29&lt;&gt;"",")","")</f>
        <v/>
      </c>
    </row>
    <row r="30" customFormat="false" ht="12.75" hidden="false" customHeight="false" outlineLevel="0" collapsed="false">
      <c r="E30" s="1" t="n">
        <v>17</v>
      </c>
      <c r="G30" s="3" t="str">
        <f aca="false">IF(AND(H29&gt;"",H30=""),")","")</f>
        <v/>
      </c>
      <c r="H30" s="2" t="str">
        <f aca="false">IF(M30&lt;&gt;"","SectionIdx ( 1","")</f>
        <v/>
      </c>
      <c r="I30" s="2"/>
      <c r="J30" s="3" t="str">
        <f aca="false">IF(M30&lt;&gt;"",-1*SIN(RADIANS(M30))*Durchmesser/2,"")</f>
        <v/>
      </c>
      <c r="K30" s="26" t="str">
        <f aca="false">IF(M30&lt;&gt;"",0,"")</f>
        <v/>
      </c>
      <c r="L30" s="3" t="str">
        <f aca="false">IF(M30&lt;&gt;"",-1*COS(RADIANS(M30))*Durchmesser/2,"")</f>
        <v/>
      </c>
      <c r="M30" s="5" t="str">
        <f aca="false">IF(E32*Winkel&lt;180,E32*Winkel,"")</f>
        <v/>
      </c>
      <c r="N30" s="6" t="str">
        <f aca="false">IF(M30&lt;&gt;"","•••","")</f>
        <v/>
      </c>
      <c r="O30" s="27" t="str">
        <f aca="false">IF(M30&lt;&gt;"",")","")</f>
        <v/>
      </c>
    </row>
    <row r="31" customFormat="false" ht="12.75" hidden="false" customHeight="false" outlineLevel="0" collapsed="false">
      <c r="E31" s="1" t="n">
        <v>18</v>
      </c>
      <c r="G31" s="3" t="str">
        <f aca="false">IF(AND(H30&gt;"",H31=""),")","")</f>
        <v/>
      </c>
      <c r="H31" s="2" t="str">
        <f aca="false">IF(M31&lt;&gt;"","SectionIdx ( 1","")</f>
        <v/>
      </c>
      <c r="I31" s="2"/>
      <c r="J31" s="3" t="str">
        <f aca="false">IF(M31&lt;&gt;"",-1*SIN(RADIANS(M31))*Durchmesser/2,"")</f>
        <v/>
      </c>
      <c r="K31" s="26" t="str">
        <f aca="false">IF(M31&lt;&gt;"",0,"")</f>
        <v/>
      </c>
      <c r="L31" s="3" t="str">
        <f aca="false">IF(M31&lt;&gt;"",-1*COS(RADIANS(M31))*Durchmesser/2,"")</f>
        <v/>
      </c>
      <c r="M31" s="5" t="str">
        <f aca="false">IF(E33*Winkel&lt;180,E33*Winkel,"")</f>
        <v/>
      </c>
      <c r="N31" s="6" t="str">
        <f aca="false">IF(M31&lt;&gt;"","•••","")</f>
        <v/>
      </c>
      <c r="O31" s="27" t="str">
        <f aca="false">IF(M31&lt;&gt;"",")","")</f>
        <v/>
      </c>
    </row>
    <row r="32" customFormat="false" ht="12.75" hidden="false" customHeight="false" outlineLevel="0" collapsed="false">
      <c r="E32" s="1" t="n">
        <v>19</v>
      </c>
      <c r="G32" s="3" t="str">
        <f aca="false">IF(AND(H31&gt;"",H32=""),")","")</f>
        <v/>
      </c>
      <c r="H32" s="2" t="str">
        <f aca="false">IF(M32&lt;&gt;"","SectionIdx ( 1","")</f>
        <v/>
      </c>
      <c r="I32" s="2"/>
      <c r="J32" s="3" t="str">
        <f aca="false">IF(M32&lt;&gt;"",-1*SIN(RADIANS(M32))*Durchmesser/2,"")</f>
        <v/>
      </c>
      <c r="K32" s="26" t="str">
        <f aca="false">IF(M32&lt;&gt;"",0,"")</f>
        <v/>
      </c>
      <c r="L32" s="3" t="str">
        <f aca="false">IF(M32&lt;&gt;"",-1*COS(RADIANS(M32))*Durchmesser/2,"")</f>
        <v/>
      </c>
      <c r="M32" s="5" t="str">
        <f aca="false">IF(E34*Winkel&lt;180,E34*Winkel,"")</f>
        <v/>
      </c>
      <c r="N32" s="6" t="str">
        <f aca="false">IF(M32&lt;&gt;"","•••","")</f>
        <v/>
      </c>
      <c r="O32" s="27" t="str">
        <f aca="false">IF(M32&lt;&gt;"",")","")</f>
        <v/>
      </c>
    </row>
    <row r="33" customFormat="false" ht="12.75" hidden="false" customHeight="false" outlineLevel="0" collapsed="false">
      <c r="E33" s="1" t="n">
        <v>20</v>
      </c>
      <c r="G33" s="3" t="str">
        <f aca="false">IF(AND(H32&gt;"",H33=""),")","")</f>
        <v/>
      </c>
      <c r="H33" s="2" t="str">
        <f aca="false">IF(M33&lt;&gt;"","SectionIdx ( 1","")</f>
        <v/>
      </c>
      <c r="I33" s="2"/>
      <c r="J33" s="3" t="str">
        <f aca="false">IF(M33&lt;&gt;"",-1*SIN(RADIANS(M33))*Durchmesser/2,"")</f>
        <v/>
      </c>
      <c r="K33" s="26" t="str">
        <f aca="false">IF(M33&lt;&gt;"",0,"")</f>
        <v/>
      </c>
      <c r="L33" s="3" t="str">
        <f aca="false">IF(M33&lt;&gt;"",-1*COS(RADIANS(M33))*Durchmesser/2,"")</f>
        <v/>
      </c>
      <c r="M33" s="5" t="str">
        <f aca="false">IF(E35*Winkel&lt;180,E35*Winkel,"")</f>
        <v/>
      </c>
      <c r="N33" s="6" t="str">
        <f aca="false">IF(M33&lt;&gt;"","•••","")</f>
        <v/>
      </c>
      <c r="O33" s="27" t="str">
        <f aca="false">IF(M33&lt;&gt;"",")","")</f>
        <v/>
      </c>
    </row>
    <row r="34" customFormat="false" ht="12.75" hidden="false" customHeight="false" outlineLevel="0" collapsed="false">
      <c r="E34" s="1" t="n">
        <v>21</v>
      </c>
      <c r="G34" s="3" t="str">
        <f aca="false">IF(AND(H33&gt;"",H34=""),")","")</f>
        <v/>
      </c>
      <c r="H34" s="2" t="str">
        <f aca="false">IF(M34&lt;&gt;"","SectionIdx ( 1","")</f>
        <v/>
      </c>
      <c r="I34" s="2"/>
      <c r="J34" s="3" t="str">
        <f aca="false">IF(M34&lt;&gt;"",-1*SIN(RADIANS(M34))*Durchmesser/2,"")</f>
        <v/>
      </c>
      <c r="K34" s="26" t="str">
        <f aca="false">IF(M34&lt;&gt;"",0,"")</f>
        <v/>
      </c>
      <c r="L34" s="3" t="str">
        <f aca="false">IF(M34&lt;&gt;"",-1*COS(RADIANS(M34))*Durchmesser/2,"")</f>
        <v/>
      </c>
      <c r="M34" s="5" t="str">
        <f aca="false">IF(E36*Winkel&lt;180,E36*Winkel,"")</f>
        <v/>
      </c>
      <c r="N34" s="6" t="str">
        <f aca="false">IF(M34&lt;&gt;"","•••","")</f>
        <v/>
      </c>
      <c r="O34" s="27" t="str">
        <f aca="false">IF(M34&lt;&gt;"",")","")</f>
        <v/>
      </c>
    </row>
    <row r="35" customFormat="false" ht="12.75" hidden="false" customHeight="false" outlineLevel="0" collapsed="false">
      <c r="E35" s="1" t="n">
        <v>22</v>
      </c>
      <c r="G35" s="3" t="str">
        <f aca="false">IF(AND(H34&gt;"",H35=""),")","")</f>
        <v/>
      </c>
      <c r="H35" s="2" t="str">
        <f aca="false">IF(M35&lt;&gt;"","SectionIdx ( 1","")</f>
        <v/>
      </c>
      <c r="I35" s="2"/>
      <c r="J35" s="3" t="str">
        <f aca="false">IF(M35&lt;&gt;"",-1*SIN(RADIANS(M35))*Durchmesser/2,"")</f>
        <v/>
      </c>
      <c r="K35" s="26" t="str">
        <f aca="false">IF(M35&lt;&gt;"",0,"")</f>
        <v/>
      </c>
      <c r="L35" s="3" t="str">
        <f aca="false">IF(M35&lt;&gt;"",-1*COS(RADIANS(M35))*Durchmesser/2,"")</f>
        <v/>
      </c>
      <c r="M35" s="5" t="str">
        <f aca="false">IF(E37*Winkel&lt;180,E37*Winkel,"")</f>
        <v/>
      </c>
      <c r="N35" s="6" t="str">
        <f aca="false">IF(M35&lt;&gt;"","•••","")</f>
        <v/>
      </c>
      <c r="O35" s="27" t="str">
        <f aca="false">IF(M35&lt;&gt;"",")","")</f>
        <v/>
      </c>
    </row>
    <row r="36" customFormat="false" ht="12.75" hidden="false" customHeight="false" outlineLevel="0" collapsed="false">
      <c r="E36" s="1" t="n">
        <v>23</v>
      </c>
      <c r="G36" s="3" t="str">
        <f aca="false">IF(AND(H35&gt;"",H36=""),")","")</f>
        <v/>
      </c>
      <c r="H36" s="2" t="str">
        <f aca="false">IF(M36&lt;&gt;"","SectionIdx ( 1","")</f>
        <v/>
      </c>
      <c r="I36" s="2"/>
      <c r="J36" s="3" t="str">
        <f aca="false">IF(M36&lt;&gt;"",-1*SIN(RADIANS(M36))*Durchmesser/2,"")</f>
        <v/>
      </c>
      <c r="K36" s="26" t="str">
        <f aca="false">IF(M36&lt;&gt;"",0,"")</f>
        <v/>
      </c>
      <c r="L36" s="3" t="str">
        <f aca="false">IF(M36&lt;&gt;"",-1*COS(RADIANS(M36))*Durchmesser/2,"")</f>
        <v/>
      </c>
      <c r="M36" s="5" t="str">
        <f aca="false">IF(E38*Winkel&lt;180,E38*Winkel,"")</f>
        <v/>
      </c>
      <c r="N36" s="6" t="str">
        <f aca="false">IF(M36&lt;&gt;"","•••","")</f>
        <v/>
      </c>
      <c r="O36" s="27" t="str">
        <f aca="false">IF(M36&lt;&gt;"",")","")</f>
        <v/>
      </c>
    </row>
    <row r="37" customFormat="false" ht="12.75" hidden="false" customHeight="false" outlineLevel="0" collapsed="false">
      <c r="E37" s="1" t="n">
        <v>24</v>
      </c>
      <c r="G37" s="3" t="str">
        <f aca="false">IF(AND(H36&gt;"",H37=""),")","")</f>
        <v/>
      </c>
      <c r="H37" s="2" t="str">
        <f aca="false">IF(M37&lt;&gt;"","SectionIdx ( 1","")</f>
        <v/>
      </c>
      <c r="I37" s="2"/>
      <c r="J37" s="3" t="str">
        <f aca="false">IF(M37&lt;&gt;"",-1*SIN(RADIANS(M37))*Durchmesser/2,"")</f>
        <v/>
      </c>
      <c r="K37" s="26" t="str">
        <f aca="false">IF(M37&lt;&gt;"",0,"")</f>
        <v/>
      </c>
      <c r="L37" s="3" t="str">
        <f aca="false">IF(M37&lt;&gt;"",-1*COS(RADIANS(M37))*Durchmesser/2,"")</f>
        <v/>
      </c>
      <c r="M37" s="5" t="str">
        <f aca="false">IF(E39*Winkel&lt;180,E39*Winkel,"")</f>
        <v/>
      </c>
      <c r="N37" s="6" t="str">
        <f aca="false">IF(M37&lt;&gt;"","•••","")</f>
        <v/>
      </c>
      <c r="O37" s="27" t="str">
        <f aca="false">IF(M37&lt;&gt;"",")","")</f>
        <v/>
      </c>
    </row>
    <row r="38" customFormat="false" ht="12.75" hidden="false" customHeight="false" outlineLevel="0" collapsed="false">
      <c r="E38" s="1" t="n">
        <v>25</v>
      </c>
      <c r="G38" s="3" t="str">
        <f aca="false">IF(AND(H37&gt;"",H38=""),")","")</f>
        <v/>
      </c>
      <c r="H38" s="2" t="str">
        <f aca="false">IF(M38&lt;&gt;"","SectionIdx ( 1","")</f>
        <v/>
      </c>
      <c r="I38" s="2"/>
      <c r="J38" s="3" t="str">
        <f aca="false">IF(M38&lt;&gt;"",-1*SIN(RADIANS(M38))*Durchmesser/2,"")</f>
        <v/>
      </c>
      <c r="K38" s="26" t="str">
        <f aca="false">IF(M38&lt;&gt;"",0,"")</f>
        <v/>
      </c>
      <c r="L38" s="3" t="str">
        <f aca="false">IF(M38&lt;&gt;"",-1*COS(RADIANS(M38))*Durchmesser/2,"")</f>
        <v/>
      </c>
      <c r="M38" s="5" t="str">
        <f aca="false">IF(E40*Winkel&lt;180,E40*Winkel,"")</f>
        <v/>
      </c>
      <c r="N38" s="6" t="str">
        <f aca="false">IF(M38&lt;&gt;"","•••","")</f>
        <v/>
      </c>
      <c r="O38" s="27" t="str">
        <f aca="false">IF(M38&lt;&gt;"",")","")</f>
        <v/>
      </c>
    </row>
    <row r="39" customFormat="false" ht="12.75" hidden="false" customHeight="false" outlineLevel="0" collapsed="false">
      <c r="E39" s="1" t="n">
        <v>26</v>
      </c>
      <c r="G39" s="3" t="str">
        <f aca="false">IF(AND(H38&gt;"",H39=""),")","")</f>
        <v/>
      </c>
      <c r="H39" s="2" t="str">
        <f aca="false">IF(M39&lt;&gt;"","SectionIdx ( 1","")</f>
        <v/>
      </c>
      <c r="I39" s="2"/>
      <c r="J39" s="3" t="str">
        <f aca="false">IF(M39&lt;&gt;"",-1*SIN(RADIANS(M39))*Durchmesser/2,"")</f>
        <v/>
      </c>
      <c r="K39" s="26" t="str">
        <f aca="false">IF(M39&lt;&gt;"",0,"")</f>
        <v/>
      </c>
      <c r="L39" s="3" t="str">
        <f aca="false">IF(M39&lt;&gt;"",-1*COS(RADIANS(M39))*Durchmesser/2,"")</f>
        <v/>
      </c>
      <c r="M39" s="5" t="str">
        <f aca="false">IF(E41*Winkel&lt;180,E41*Winkel,"")</f>
        <v/>
      </c>
      <c r="N39" s="6" t="str">
        <f aca="false">IF(M39&lt;&gt;"","•••","")</f>
        <v/>
      </c>
      <c r="O39" s="27" t="str">
        <f aca="false">IF(M39&lt;&gt;"",")","")</f>
        <v/>
      </c>
    </row>
    <row r="40" customFormat="false" ht="12.75" hidden="false" customHeight="false" outlineLevel="0" collapsed="false">
      <c r="E40" s="1" t="n">
        <v>27</v>
      </c>
      <c r="G40" s="3" t="str">
        <f aca="false">IF(AND(H39&gt;"",H40=""),")","")</f>
        <v/>
      </c>
      <c r="H40" s="2" t="str">
        <f aca="false">IF(M40&lt;&gt;"","SectionIdx ( 1","")</f>
        <v/>
      </c>
      <c r="I40" s="2"/>
      <c r="J40" s="3" t="str">
        <f aca="false">IF(M40&lt;&gt;"",-1*SIN(RADIANS(M40))*Durchmesser/2,"")</f>
        <v/>
      </c>
      <c r="K40" s="26" t="str">
        <f aca="false">IF(M40&lt;&gt;"",0,"")</f>
        <v/>
      </c>
      <c r="L40" s="3" t="str">
        <f aca="false">IF(M40&lt;&gt;"",-1*COS(RADIANS(M40))*Durchmesser/2,"")</f>
        <v/>
      </c>
      <c r="M40" s="5" t="str">
        <f aca="false">IF(E42*Winkel&lt;180,E42*Winkel,"")</f>
        <v/>
      </c>
      <c r="N40" s="6" t="str">
        <f aca="false">IF(M40&lt;&gt;"","•••","")</f>
        <v/>
      </c>
      <c r="O40" s="27" t="str">
        <f aca="false">IF(M40&lt;&gt;"",")","")</f>
        <v/>
      </c>
    </row>
    <row r="41" customFormat="false" ht="12.75" hidden="false" customHeight="false" outlineLevel="0" collapsed="false">
      <c r="E41" s="1" t="n">
        <v>28</v>
      </c>
      <c r="G41" s="3" t="str">
        <f aca="false">IF(AND(H40&gt;"",H41=""),")","")</f>
        <v/>
      </c>
      <c r="H41" s="2" t="str">
        <f aca="false">IF(M41&lt;&gt;"","SectionIdx ( 1","")</f>
        <v/>
      </c>
      <c r="I41" s="2"/>
      <c r="J41" s="3" t="str">
        <f aca="false">IF(M41&lt;&gt;"",-1*SIN(RADIANS(M41))*Durchmesser/2,"")</f>
        <v/>
      </c>
      <c r="K41" s="26" t="str">
        <f aca="false">IF(M41&lt;&gt;"",0,"")</f>
        <v/>
      </c>
      <c r="L41" s="3" t="str">
        <f aca="false">IF(M41&lt;&gt;"",-1*COS(RADIANS(M41))*Durchmesser/2,"")</f>
        <v/>
      </c>
      <c r="M41" s="5" t="str">
        <f aca="false">IF(E43*Winkel&lt;180,E43*Winkel,"")</f>
        <v/>
      </c>
      <c r="N41" s="6" t="str">
        <f aca="false">IF(M41&lt;&gt;"","•••","")</f>
        <v/>
      </c>
      <c r="O41" s="27" t="str">
        <f aca="false">IF(M41&lt;&gt;"",")","")</f>
        <v/>
      </c>
    </row>
    <row r="42" customFormat="false" ht="12.75" hidden="false" customHeight="false" outlineLevel="0" collapsed="false">
      <c r="E42" s="1" t="n">
        <v>29</v>
      </c>
      <c r="G42" s="3" t="str">
        <f aca="false">IF(AND(H41&gt;"",H42=""),")","")</f>
        <v/>
      </c>
      <c r="H42" s="2" t="str">
        <f aca="false">IF(M42&lt;&gt;"","SectionIdx ( 1","")</f>
        <v/>
      </c>
      <c r="I42" s="2"/>
      <c r="J42" s="3" t="str">
        <f aca="false">IF(M42&lt;&gt;"",-1*SIN(RADIANS(M42))*Durchmesser/2,"")</f>
        <v/>
      </c>
      <c r="K42" s="26" t="str">
        <f aca="false">IF(M42&lt;&gt;"",0,"")</f>
        <v/>
      </c>
      <c r="L42" s="3" t="str">
        <f aca="false">IF(M42&lt;&gt;"",-1*COS(RADIANS(M42))*Durchmesser/2,"")</f>
        <v/>
      </c>
      <c r="M42" s="5" t="str">
        <f aca="false">IF(E44*Winkel&lt;180,E44*Winkel,"")</f>
        <v/>
      </c>
      <c r="N42" s="6" t="str">
        <f aca="false">IF(M42&lt;&gt;"","•••","")</f>
        <v/>
      </c>
      <c r="O42" s="27" t="str">
        <f aca="false">IF(M42&lt;&gt;"",")","")</f>
        <v/>
      </c>
    </row>
    <row r="43" customFormat="false" ht="12.75" hidden="false" customHeight="false" outlineLevel="0" collapsed="false">
      <c r="E43" s="1" t="n">
        <v>30</v>
      </c>
      <c r="G43" s="3" t="str">
        <f aca="false">IF(AND(H42&gt;"",H43=""),")","")</f>
        <v/>
      </c>
      <c r="H43" s="2" t="str">
        <f aca="false">IF(M43&lt;&gt;"","SectionIdx ( 1","")</f>
        <v/>
      </c>
      <c r="I43" s="2"/>
      <c r="J43" s="3" t="str">
        <f aca="false">IF(M43&lt;&gt;"",-1*SIN(RADIANS(M43))*Durchmesser/2,"")</f>
        <v/>
      </c>
      <c r="K43" s="26" t="str">
        <f aca="false">IF(M43&lt;&gt;"",0,"")</f>
        <v/>
      </c>
      <c r="L43" s="3" t="str">
        <f aca="false">IF(M43&lt;&gt;"",-1*COS(RADIANS(M43))*Durchmesser/2,"")</f>
        <v/>
      </c>
      <c r="M43" s="5" t="str">
        <f aca="false">IF(E45*Winkel&lt;180,E45*Winkel,"")</f>
        <v/>
      </c>
      <c r="N43" s="6" t="str">
        <f aca="false">IF(M43&lt;&gt;"","•••","")</f>
        <v/>
      </c>
      <c r="O43" s="27" t="str">
        <f aca="false">IF(M43&lt;&gt;"",")","")</f>
        <v/>
      </c>
    </row>
    <row r="44" customFormat="false" ht="12.75" hidden="false" customHeight="false" outlineLevel="0" collapsed="false">
      <c r="E44" s="1" t="n">
        <v>31</v>
      </c>
      <c r="G44" s="3" t="str">
        <f aca="false">IF(AND(H43&gt;"",H44=""),")","")</f>
        <v/>
      </c>
      <c r="H44" s="2" t="str">
        <f aca="false">IF(M44&lt;&gt;"","SectionIdx ( 1","")</f>
        <v/>
      </c>
      <c r="I44" s="2"/>
      <c r="J44" s="3" t="str">
        <f aca="false">IF(M44&lt;&gt;"",-1*SIN(RADIANS(M44))*Durchmesser/2,"")</f>
        <v/>
      </c>
      <c r="K44" s="26" t="str">
        <f aca="false">IF(M44&lt;&gt;"",0,"")</f>
        <v/>
      </c>
      <c r="L44" s="3" t="str">
        <f aca="false">IF(M44&lt;&gt;"",-1*COS(RADIANS(M44))*Durchmesser/2,"")</f>
        <v/>
      </c>
      <c r="M44" s="5" t="str">
        <f aca="false">IF(E46*Winkel&lt;180,E46*Winkel,"")</f>
        <v/>
      </c>
      <c r="N44" s="6" t="str">
        <f aca="false">IF(M44&lt;&gt;"","•••","")</f>
        <v/>
      </c>
      <c r="O44" s="27" t="str">
        <f aca="false">IF(M44&lt;&gt;"",")","")</f>
        <v/>
      </c>
    </row>
    <row r="45" customFormat="false" ht="12.75" hidden="false" customHeight="false" outlineLevel="0" collapsed="false">
      <c r="E45" s="1" t="n">
        <v>32</v>
      </c>
      <c r="G45" s="3" t="str">
        <f aca="false">IF(AND(H44&gt;"",H45=""),")","")</f>
        <v/>
      </c>
      <c r="H45" s="2" t="str">
        <f aca="false">IF(M45&lt;&gt;"","SectionIdx ( 1","")</f>
        <v/>
      </c>
      <c r="I45" s="2"/>
      <c r="J45" s="3" t="str">
        <f aca="false">IF(M45&lt;&gt;"",-1*SIN(RADIANS(M45))*Durchmesser/2,"")</f>
        <v/>
      </c>
      <c r="K45" s="26" t="str">
        <f aca="false">IF(M45&lt;&gt;"",0,"")</f>
        <v/>
      </c>
      <c r="L45" s="3" t="str">
        <f aca="false">IF(M45&lt;&gt;"",-1*COS(RADIANS(M45))*Durchmesser/2,"")</f>
        <v/>
      </c>
      <c r="M45" s="5" t="str">
        <f aca="false">IF(E47*Winkel&lt;180,E47*Winkel,"")</f>
        <v/>
      </c>
      <c r="N45" s="6" t="str">
        <f aca="false">IF(M45&lt;&gt;"","•••","")</f>
        <v/>
      </c>
      <c r="O45" s="27" t="str">
        <f aca="false">IF(M45&lt;&gt;"",")","")</f>
        <v/>
      </c>
    </row>
    <row r="46" customFormat="false" ht="12.75" hidden="false" customHeight="false" outlineLevel="0" collapsed="false">
      <c r="E46" s="1" t="n">
        <v>33</v>
      </c>
      <c r="G46" s="3" t="str">
        <f aca="false">IF(AND(H45&gt;"",H46=""),")","")</f>
        <v/>
      </c>
      <c r="H46" s="2" t="str">
        <f aca="false">IF(M46&lt;&gt;"","SectionIdx ( 1","")</f>
        <v/>
      </c>
      <c r="I46" s="2"/>
      <c r="J46" s="3" t="str">
        <f aca="false">IF(M46&lt;&gt;"",-1*SIN(RADIANS(M46))*Durchmesser/2,"")</f>
        <v/>
      </c>
      <c r="K46" s="26" t="str">
        <f aca="false">IF(M46&lt;&gt;"",0,"")</f>
        <v/>
      </c>
      <c r="L46" s="3" t="str">
        <f aca="false">IF(M46&lt;&gt;"",-1*COS(RADIANS(M46))*Durchmesser/2,"")</f>
        <v/>
      </c>
      <c r="M46" s="5" t="str">
        <f aca="false">IF(E48*Winkel&lt;180,E48*Winkel,"")</f>
        <v/>
      </c>
      <c r="N46" s="6" t="str">
        <f aca="false">IF(M46&lt;&gt;"","•••","")</f>
        <v/>
      </c>
      <c r="O46" s="27" t="str">
        <f aca="false">IF(M46&lt;&gt;"",")","")</f>
        <v/>
      </c>
    </row>
    <row r="47" customFormat="false" ht="12.75" hidden="false" customHeight="false" outlineLevel="0" collapsed="false">
      <c r="E47" s="1" t="n">
        <v>34</v>
      </c>
      <c r="G47" s="3" t="str">
        <f aca="false">IF(AND(H46&gt;"",H47=""),")","")</f>
        <v/>
      </c>
      <c r="H47" s="2" t="str">
        <f aca="false">IF(M47&lt;&gt;"","SectionIdx ( 1","")</f>
        <v/>
      </c>
      <c r="I47" s="2"/>
      <c r="J47" s="3" t="str">
        <f aca="false">IF(M47&lt;&gt;"",-1*SIN(RADIANS(M47))*Durchmesser/2,"")</f>
        <v/>
      </c>
      <c r="K47" s="26" t="str">
        <f aca="false">IF(M47&lt;&gt;"",0,"")</f>
        <v/>
      </c>
      <c r="L47" s="3" t="str">
        <f aca="false">IF(M47&lt;&gt;"",-1*COS(RADIANS(M47))*Durchmesser/2,"")</f>
        <v/>
      </c>
      <c r="M47" s="5" t="str">
        <f aca="false">IF(E49*Winkel&lt;180,E49*Winkel,"")</f>
        <v/>
      </c>
      <c r="N47" s="6" t="str">
        <f aca="false">IF(M47&lt;&gt;"","•••","")</f>
        <v/>
      </c>
      <c r="O47" s="27" t="str">
        <f aca="false">IF(M47&lt;&gt;"",")","")</f>
        <v/>
      </c>
    </row>
    <row r="48" customFormat="false" ht="12.75" hidden="false" customHeight="false" outlineLevel="0" collapsed="false">
      <c r="E48" s="1" t="n">
        <v>35</v>
      </c>
      <c r="G48" s="3" t="str">
        <f aca="false">IF(AND(H47&gt;"",H48=""),")","")</f>
        <v/>
      </c>
      <c r="H48" s="2" t="str">
        <f aca="false">IF(M48&lt;&gt;"","SectionIdx ( 1","")</f>
        <v/>
      </c>
      <c r="I48" s="2"/>
      <c r="J48" s="3" t="str">
        <f aca="false">IF(M48&lt;&gt;"",-1*SIN(RADIANS(M48))*Durchmesser/2,"")</f>
        <v/>
      </c>
      <c r="K48" s="26" t="str">
        <f aca="false">IF(M48&lt;&gt;"",0,"")</f>
        <v/>
      </c>
      <c r="L48" s="3" t="str">
        <f aca="false">IF(M48&lt;&gt;"",-1*COS(RADIANS(M48))*Durchmesser/2,"")</f>
        <v/>
      </c>
      <c r="M48" s="5" t="str">
        <f aca="false">IF(E50*Winkel&lt;180,E50*Winkel,"")</f>
        <v/>
      </c>
      <c r="N48" s="6" t="str">
        <f aca="false">IF(M48&lt;&gt;"","•••","")</f>
        <v/>
      </c>
      <c r="O48" s="27" t="str">
        <f aca="false">IF(M48&lt;&gt;"",")","")</f>
        <v/>
      </c>
    </row>
    <row r="49" customFormat="false" ht="12.75" hidden="false" customHeight="false" outlineLevel="0" collapsed="false">
      <c r="E49" s="1" t="n">
        <v>36</v>
      </c>
      <c r="G49" s="3" t="str">
        <f aca="false">IF(AND(H48&gt;"",H49=""),")","")</f>
        <v/>
      </c>
      <c r="H49" s="2" t="str">
        <f aca="false">IF(M49&lt;&gt;"","SectionIdx ( 1","")</f>
        <v/>
      </c>
      <c r="I49" s="2"/>
      <c r="J49" s="3" t="str">
        <f aca="false">IF(M49&lt;&gt;"",-1*SIN(RADIANS(M49))*Durchmesser/2,"")</f>
        <v/>
      </c>
      <c r="K49" s="26" t="str">
        <f aca="false">IF(M49&lt;&gt;"",0,"")</f>
        <v/>
      </c>
      <c r="L49" s="3" t="str">
        <f aca="false">IF(M49&lt;&gt;"",-1*COS(RADIANS(M49))*Durchmesser/2,"")</f>
        <v/>
      </c>
      <c r="M49" s="5" t="str">
        <f aca="false">IF(E51*Winkel&lt;180,E51*Winkel,"")</f>
        <v/>
      </c>
      <c r="N49" s="6" t="str">
        <f aca="false">IF(M49&lt;&gt;"","•••","")</f>
        <v/>
      </c>
      <c r="O49" s="27" t="str">
        <f aca="false">IF(M49&lt;&gt;"",")","")</f>
        <v/>
      </c>
    </row>
    <row r="50" customFormat="false" ht="12.75" hidden="false" customHeight="false" outlineLevel="0" collapsed="false">
      <c r="E50" s="1" t="n">
        <v>37</v>
      </c>
      <c r="G50" s="3" t="str">
        <f aca="false">IF(AND(H49&gt;"",H50=""),")","")</f>
        <v/>
      </c>
      <c r="H50" s="2" t="str">
        <f aca="false">IF(M50&lt;&gt;"","SectionIdx ( 1","")</f>
        <v/>
      </c>
      <c r="I50" s="2"/>
      <c r="J50" s="3" t="str">
        <f aca="false">IF(M50&lt;&gt;"",-1*SIN(RADIANS(M50))*Durchmesser/2,"")</f>
        <v/>
      </c>
      <c r="K50" s="26" t="str">
        <f aca="false">IF(M50&lt;&gt;"",0,"")</f>
        <v/>
      </c>
      <c r="L50" s="3" t="str">
        <f aca="false">IF(M50&lt;&gt;"",-1*COS(RADIANS(M50))*Durchmesser/2,"")</f>
        <v/>
      </c>
      <c r="M50" s="5" t="str">
        <f aca="false">IF(E52*Winkel&lt;180,E52*Winkel,"")</f>
        <v/>
      </c>
      <c r="N50" s="6" t="str">
        <f aca="false">IF(M50&lt;&gt;"","•••","")</f>
        <v/>
      </c>
      <c r="O50" s="27" t="str">
        <f aca="false">IF(M50&lt;&gt;"",")","")</f>
        <v/>
      </c>
    </row>
    <row r="51" customFormat="false" ht="12.75" hidden="false" customHeight="false" outlineLevel="0" collapsed="false">
      <c r="E51" s="1" t="n">
        <v>38</v>
      </c>
      <c r="G51" s="3" t="str">
        <f aca="false">IF(AND(H50&gt;"",H51=""),")","")</f>
        <v/>
      </c>
      <c r="H51" s="2" t="str">
        <f aca="false">IF(M51&lt;&gt;"","SectionIdx ( 1","")</f>
        <v/>
      </c>
      <c r="I51" s="2"/>
      <c r="J51" s="3" t="str">
        <f aca="false">IF(M51&lt;&gt;"",-1*SIN(RADIANS(M51))*Durchmesser/2,"")</f>
        <v/>
      </c>
      <c r="K51" s="26" t="str">
        <f aca="false">IF(M51&lt;&gt;"",0,"")</f>
        <v/>
      </c>
      <c r="L51" s="3" t="str">
        <f aca="false">IF(M51&lt;&gt;"",-1*COS(RADIANS(M51))*Durchmesser/2,"")</f>
        <v/>
      </c>
      <c r="M51" s="5" t="str">
        <f aca="false">IF(E53*Winkel&lt;180,E53*Winkel,"")</f>
        <v/>
      </c>
      <c r="N51" s="6" t="str">
        <f aca="false">IF(M51&lt;&gt;"","•••","")</f>
        <v/>
      </c>
      <c r="O51" s="27" t="str">
        <f aca="false">IF(M51&lt;&gt;"",")","")</f>
        <v/>
      </c>
    </row>
    <row r="52" customFormat="false" ht="12.75" hidden="false" customHeight="false" outlineLevel="0" collapsed="false">
      <c r="E52" s="1" t="n">
        <v>39</v>
      </c>
      <c r="G52" s="3" t="str">
        <f aca="false">IF(AND(H51&gt;"",H52=""),")","")</f>
        <v/>
      </c>
      <c r="H52" s="2" t="str">
        <f aca="false">IF(M52&lt;&gt;"","SectionIdx ( 1","")</f>
        <v/>
      </c>
      <c r="I52" s="2"/>
      <c r="J52" s="3" t="str">
        <f aca="false">IF(M52&lt;&gt;"",-1*SIN(RADIANS(M52))*Durchmesser/2,"")</f>
        <v/>
      </c>
      <c r="K52" s="26" t="str">
        <f aca="false">IF(M52&lt;&gt;"",0,"")</f>
        <v/>
      </c>
      <c r="L52" s="3" t="str">
        <f aca="false">IF(M52&lt;&gt;"",-1*COS(RADIANS(M52))*Durchmesser/2,"")</f>
        <v/>
      </c>
      <c r="M52" s="5" t="str">
        <f aca="false">IF(E54*Winkel&lt;180,E54*Winkel,"")</f>
        <v/>
      </c>
      <c r="N52" s="6" t="str">
        <f aca="false">IF(M52&lt;&gt;"","•••","")</f>
        <v/>
      </c>
      <c r="O52" s="27" t="str">
        <f aca="false">IF(M52&lt;&gt;"",")","")</f>
        <v/>
      </c>
    </row>
    <row r="53" customFormat="false" ht="12.75" hidden="false" customHeight="false" outlineLevel="0" collapsed="false">
      <c r="E53" s="1" t="n">
        <v>40</v>
      </c>
      <c r="G53" s="3" t="str">
        <f aca="false">IF(AND(H52&gt;"",H53=""),")","")</f>
        <v/>
      </c>
      <c r="H53" s="2" t="str">
        <f aca="false">IF(M53&lt;&gt;"","SectionIdx ( 1","")</f>
        <v/>
      </c>
      <c r="I53" s="2"/>
      <c r="J53" s="3" t="str">
        <f aca="false">IF(M53&lt;&gt;"",-1*SIN(RADIANS(M53))*Durchmesser/2,"")</f>
        <v/>
      </c>
      <c r="K53" s="26" t="str">
        <f aca="false">IF(M53&lt;&gt;"",0,"")</f>
        <v/>
      </c>
      <c r="L53" s="3" t="str">
        <f aca="false">IF(M53&lt;&gt;"",-1*COS(RADIANS(M53))*Durchmesser/2,"")</f>
        <v/>
      </c>
      <c r="M53" s="5" t="str">
        <f aca="false">IF(E55*Winkel&lt;180,E55*Winkel,"")</f>
        <v/>
      </c>
      <c r="N53" s="6" t="str">
        <f aca="false">IF(M53&lt;&gt;"","•••","")</f>
        <v/>
      </c>
      <c r="O53" s="27" t="str">
        <f aca="false">IF(M53&lt;&gt;"",")","")</f>
        <v/>
      </c>
    </row>
    <row r="54" customFormat="false" ht="12.75" hidden="false" customHeight="false" outlineLevel="0" collapsed="false">
      <c r="E54" s="1" t="n">
        <v>41</v>
      </c>
      <c r="G54" s="3" t="str">
        <f aca="false">IF(AND(H53&gt;"",H54=""),")","")</f>
        <v/>
      </c>
      <c r="H54" s="2" t="str">
        <f aca="false">IF(M54&lt;&gt;"","SectionIdx ( 1","")</f>
        <v/>
      </c>
      <c r="I54" s="2"/>
      <c r="J54" s="3" t="str">
        <f aca="false">IF(M54&lt;&gt;"",-1*SIN(RADIANS(M54))*Durchmesser/2,"")</f>
        <v/>
      </c>
      <c r="K54" s="26" t="str">
        <f aca="false">IF(M54&lt;&gt;"",0,"")</f>
        <v/>
      </c>
      <c r="L54" s="3" t="str">
        <f aca="false">IF(M54&lt;&gt;"",-1*COS(RADIANS(M54))*Durchmesser/2,"")</f>
        <v/>
      </c>
      <c r="M54" s="5" t="str">
        <f aca="false">IF(E56*Winkel&lt;180,E56*Winkel,"")</f>
        <v/>
      </c>
      <c r="N54" s="6" t="str">
        <f aca="false">IF(M54&lt;&gt;"","•••","")</f>
        <v/>
      </c>
      <c r="O54" s="27" t="str">
        <f aca="false">IF(M54&lt;&gt;"",")","")</f>
        <v/>
      </c>
    </row>
    <row r="55" customFormat="false" ht="12.75" hidden="false" customHeight="false" outlineLevel="0" collapsed="false">
      <c r="E55" s="1" t="n">
        <v>42</v>
      </c>
      <c r="G55" s="3" t="str">
        <f aca="false">IF(AND(H54&gt;"",H55=""),")","")</f>
        <v/>
      </c>
      <c r="H55" s="2" t="str">
        <f aca="false">IF(M55&lt;&gt;"","SectionIdx ( 1","")</f>
        <v/>
      </c>
      <c r="I55" s="2"/>
      <c r="J55" s="3" t="str">
        <f aca="false">IF(M55&lt;&gt;"",-1*SIN(RADIANS(M55))*Durchmesser/2,"")</f>
        <v/>
      </c>
      <c r="K55" s="26" t="str">
        <f aca="false">IF(M55&lt;&gt;"",0,"")</f>
        <v/>
      </c>
      <c r="L55" s="3" t="str">
        <f aca="false">IF(M55&lt;&gt;"",-1*COS(RADIANS(M55))*Durchmesser/2,"")</f>
        <v/>
      </c>
      <c r="M55" s="5" t="str">
        <f aca="false">IF(E57*Winkel&lt;180,E57*Winkel,"")</f>
        <v/>
      </c>
      <c r="N55" s="6" t="str">
        <f aca="false">IF(M55&lt;&gt;"","•••","")</f>
        <v/>
      </c>
      <c r="O55" s="27" t="str">
        <f aca="false">IF(M55&lt;&gt;"",")","")</f>
        <v/>
      </c>
    </row>
    <row r="56" customFormat="false" ht="12.75" hidden="false" customHeight="false" outlineLevel="0" collapsed="false">
      <c r="E56" s="1" t="n">
        <v>43</v>
      </c>
      <c r="G56" s="3" t="str">
        <f aca="false">IF(AND(H55&gt;"",H56=""),")","")</f>
        <v/>
      </c>
      <c r="H56" s="2" t="str">
        <f aca="false">IF(M56&lt;&gt;"","SectionIdx ( 1","")</f>
        <v/>
      </c>
      <c r="I56" s="2"/>
      <c r="J56" s="3" t="str">
        <f aca="false">IF(M56&lt;&gt;"",-1*SIN(RADIANS(M56))*Durchmesser/2,"")</f>
        <v/>
      </c>
      <c r="K56" s="26" t="str">
        <f aca="false">IF(M56&lt;&gt;"",0,"")</f>
        <v/>
      </c>
      <c r="L56" s="3" t="str">
        <f aca="false">IF(M56&lt;&gt;"",-1*COS(RADIANS(M56))*Durchmesser/2,"")</f>
        <v/>
      </c>
      <c r="M56" s="5" t="str">
        <f aca="false">IF(E58*Winkel&lt;180,E58*Winkel,"")</f>
        <v/>
      </c>
      <c r="N56" s="6" t="str">
        <f aca="false">IF(M56&lt;&gt;"","•••","")</f>
        <v/>
      </c>
      <c r="O56" s="27" t="str">
        <f aca="false">IF(M56&lt;&gt;"",")","")</f>
        <v/>
      </c>
    </row>
    <row r="57" customFormat="false" ht="12.75" hidden="false" customHeight="false" outlineLevel="0" collapsed="false">
      <c r="E57" s="1" t="n">
        <v>44</v>
      </c>
      <c r="G57" s="3" t="str">
        <f aca="false">IF(AND(H56&gt;"",H57=""),")","")</f>
        <v/>
      </c>
      <c r="H57" s="2" t="str">
        <f aca="false">IF(M57&lt;&gt;"","SectionIdx ( 1","")</f>
        <v/>
      </c>
      <c r="I57" s="2"/>
      <c r="J57" s="3" t="str">
        <f aca="false">IF(M57&lt;&gt;"",-1*SIN(RADIANS(M57))*Durchmesser/2,"")</f>
        <v/>
      </c>
      <c r="K57" s="26" t="str">
        <f aca="false">IF(M57&lt;&gt;"",0,"")</f>
        <v/>
      </c>
      <c r="L57" s="3" t="str">
        <f aca="false">IF(M57&lt;&gt;"",-1*COS(RADIANS(M57))*Durchmesser/2,"")</f>
        <v/>
      </c>
      <c r="M57" s="5" t="str">
        <f aca="false">IF(E59*Winkel&lt;180,E59*Winkel,"")</f>
        <v/>
      </c>
      <c r="N57" s="6" t="str">
        <f aca="false">IF(M57&lt;&gt;"","•••","")</f>
        <v/>
      </c>
      <c r="O57" s="27" t="str">
        <f aca="false">IF(M57&lt;&gt;"",")","")</f>
        <v/>
      </c>
    </row>
    <row r="58" customFormat="false" ht="12.75" hidden="false" customHeight="false" outlineLevel="0" collapsed="false">
      <c r="E58" s="1" t="n">
        <v>45</v>
      </c>
      <c r="G58" s="3" t="str">
        <f aca="false">IF(AND(H57&gt;"",H58=""),")","")</f>
        <v/>
      </c>
      <c r="H58" s="2" t="str">
        <f aca="false">IF(M58&lt;&gt;"","SectionIdx ( 1","")</f>
        <v/>
      </c>
      <c r="I58" s="2"/>
      <c r="J58" s="3" t="str">
        <f aca="false">IF(M58&lt;&gt;"",-1*SIN(RADIANS(M58))*Durchmesser/2,"")</f>
        <v/>
      </c>
      <c r="K58" s="26" t="str">
        <f aca="false">IF(M58&lt;&gt;"",0,"")</f>
        <v/>
      </c>
      <c r="L58" s="3" t="str">
        <f aca="false">IF(M58&lt;&gt;"",-1*COS(RADIANS(M58))*Durchmesser/2,"")</f>
        <v/>
      </c>
      <c r="M58" s="5" t="str">
        <f aca="false">IF(E60*Winkel&lt;180,E60*Winkel,"")</f>
        <v/>
      </c>
      <c r="N58" s="6" t="str">
        <f aca="false">IF(M58&lt;&gt;"","•••","")</f>
        <v/>
      </c>
      <c r="O58" s="27" t="str">
        <f aca="false">IF(M58&lt;&gt;"",")","")</f>
        <v/>
      </c>
    </row>
    <row r="59" customFormat="false" ht="12.75" hidden="false" customHeight="false" outlineLevel="0" collapsed="false">
      <c r="E59" s="1" t="n">
        <v>46</v>
      </c>
      <c r="G59" s="3" t="str">
        <f aca="false">IF(AND(H58&gt;"",H59=""),")","")</f>
        <v/>
      </c>
      <c r="H59" s="2" t="str">
        <f aca="false">IF(M59&lt;&gt;"","SectionIdx ( 1","")</f>
        <v/>
      </c>
      <c r="I59" s="2"/>
      <c r="J59" s="3" t="str">
        <f aca="false">IF(M59&lt;&gt;"",-1*SIN(RADIANS(M59))*Durchmesser/2,"")</f>
        <v/>
      </c>
      <c r="K59" s="26" t="str">
        <f aca="false">IF(M59&lt;&gt;"",0,"")</f>
        <v/>
      </c>
      <c r="L59" s="3" t="str">
        <f aca="false">IF(M59&lt;&gt;"",-1*COS(RADIANS(M59))*Durchmesser/2,"")</f>
        <v/>
      </c>
      <c r="M59" s="5" t="str">
        <f aca="false">IF(E61*Winkel&lt;180,E61*Winkel,"")</f>
        <v/>
      </c>
      <c r="N59" s="6" t="str">
        <f aca="false">IF(M59&lt;&gt;"","•••","")</f>
        <v/>
      </c>
      <c r="O59" s="27" t="str">
        <f aca="false">IF(M59&lt;&gt;"",")","")</f>
        <v/>
      </c>
    </row>
    <row r="60" customFormat="false" ht="12.75" hidden="false" customHeight="false" outlineLevel="0" collapsed="false">
      <c r="E60" s="1" t="n">
        <v>47</v>
      </c>
      <c r="G60" s="3" t="str">
        <f aca="false">IF(AND(H59&gt;"",H60=""),")","")</f>
        <v/>
      </c>
      <c r="H60" s="2" t="str">
        <f aca="false">IF(M60&lt;&gt;"","SectionIdx ( 1","")</f>
        <v/>
      </c>
      <c r="I60" s="2"/>
      <c r="J60" s="3" t="str">
        <f aca="false">IF(M60&lt;&gt;"",-1*SIN(RADIANS(M60))*Durchmesser/2,"")</f>
        <v/>
      </c>
      <c r="K60" s="26" t="str">
        <f aca="false">IF(M60&lt;&gt;"",0,"")</f>
        <v/>
      </c>
      <c r="L60" s="3" t="str">
        <f aca="false">IF(M60&lt;&gt;"",-1*COS(RADIANS(M60))*Durchmesser/2,"")</f>
        <v/>
      </c>
      <c r="M60" s="5" t="str">
        <f aca="false">IF(E62*Winkel&lt;180,E62*Winkel,"")</f>
        <v/>
      </c>
      <c r="N60" s="6" t="str">
        <f aca="false">IF(M60&lt;&gt;"","•••","")</f>
        <v/>
      </c>
      <c r="O60" s="27" t="str">
        <f aca="false">IF(M60&lt;&gt;"",")","")</f>
        <v/>
      </c>
    </row>
    <row r="61" customFormat="false" ht="12.75" hidden="false" customHeight="false" outlineLevel="0" collapsed="false">
      <c r="E61" s="1" t="n">
        <v>48</v>
      </c>
      <c r="G61" s="3" t="str">
        <f aca="false">IF(AND(H60&gt;"",H61=""),")","")</f>
        <v/>
      </c>
      <c r="H61" s="2" t="str">
        <f aca="false">IF(M61&lt;&gt;"","SectionIdx ( 1","")</f>
        <v/>
      </c>
      <c r="I61" s="2"/>
      <c r="J61" s="3" t="str">
        <f aca="false">IF(M61&lt;&gt;"",-1*SIN(RADIANS(M61))*Durchmesser/2,"")</f>
        <v/>
      </c>
      <c r="K61" s="26" t="str">
        <f aca="false">IF(M61&lt;&gt;"",0,"")</f>
        <v/>
      </c>
      <c r="L61" s="3" t="str">
        <f aca="false">IF(M61&lt;&gt;"",-1*COS(RADIANS(M61))*Durchmesser/2,"")</f>
        <v/>
      </c>
      <c r="M61" s="5" t="str">
        <f aca="false">IF(E63*Winkel&lt;180,E63*Winkel,"")</f>
        <v/>
      </c>
      <c r="N61" s="6" t="str">
        <f aca="false">IF(M61&lt;&gt;"","•••","")</f>
        <v/>
      </c>
      <c r="O61" s="27" t="str">
        <f aca="false">IF(M61&lt;&gt;"",")","")</f>
        <v/>
      </c>
    </row>
    <row r="62" customFormat="false" ht="12.75" hidden="false" customHeight="false" outlineLevel="0" collapsed="false">
      <c r="E62" s="1" t="n">
        <v>49</v>
      </c>
      <c r="G62" s="3" t="str">
        <f aca="false">IF(AND(H61&gt;"",H62=""),")","")</f>
        <v/>
      </c>
      <c r="H62" s="2" t="str">
        <f aca="false">IF(M62&lt;&gt;"","SectionIdx ( 1","")</f>
        <v/>
      </c>
      <c r="I62" s="2"/>
      <c r="J62" s="3" t="str">
        <f aca="false">IF(M62&lt;&gt;"",-1*SIN(RADIANS(M62))*Durchmesser/2,"")</f>
        <v/>
      </c>
      <c r="K62" s="26" t="str">
        <f aca="false">IF(M62&lt;&gt;"",0,"")</f>
        <v/>
      </c>
      <c r="L62" s="3" t="str">
        <f aca="false">IF(M62&lt;&gt;"",-1*COS(RADIANS(M62))*Durchmesser/2,"")</f>
        <v/>
      </c>
      <c r="M62" s="5" t="str">
        <f aca="false">IF(E64*Winkel&lt;180,E64*Winkel,"")</f>
        <v/>
      </c>
      <c r="N62" s="6" t="str">
        <f aca="false">IF(M62&lt;&gt;"","•••","")</f>
        <v/>
      </c>
      <c r="O62" s="27" t="str">
        <f aca="false">IF(M62&lt;&gt;"",")","")</f>
        <v/>
      </c>
    </row>
    <row r="63" customFormat="false" ht="12.75" hidden="false" customHeight="false" outlineLevel="0" collapsed="false">
      <c r="E63" s="1" t="n">
        <v>50</v>
      </c>
      <c r="G63" s="3" t="str">
        <f aca="false">IF(AND(H62&gt;"",H63=""),")","")</f>
        <v/>
      </c>
      <c r="H63" s="2" t="str">
        <f aca="false">IF(M63&lt;&gt;"","SectionIdx ( 1","")</f>
        <v/>
      </c>
      <c r="I63" s="2"/>
      <c r="J63" s="3" t="str">
        <f aca="false">IF(M63&lt;&gt;"",-1*SIN(RADIANS(M63))*Durchmesser/2,"")</f>
        <v/>
      </c>
      <c r="K63" s="26" t="str">
        <f aca="false">IF(M63&lt;&gt;"",0,"")</f>
        <v/>
      </c>
      <c r="L63" s="3" t="str">
        <f aca="false">IF(M63&lt;&gt;"",-1*COS(RADIANS(M63))*Durchmesser/2,"")</f>
        <v/>
      </c>
      <c r="M63" s="5" t="str">
        <f aca="false">IF(E65*Winkel&lt;180,E65*Winkel,"")</f>
        <v/>
      </c>
      <c r="N63" s="6" t="str">
        <f aca="false">IF(M63&lt;&gt;"","•••","")</f>
        <v/>
      </c>
      <c r="O63" s="27" t="str">
        <f aca="false">IF(M63&lt;&gt;"",")","")</f>
        <v/>
      </c>
    </row>
    <row r="64" customFormat="false" ht="12.75" hidden="false" customHeight="false" outlineLevel="0" collapsed="false">
      <c r="E64" s="1" t="n">
        <v>51</v>
      </c>
      <c r="G64" s="3" t="str">
        <f aca="false">IF(AND(H63&gt;"",H64=""),")","")</f>
        <v/>
      </c>
      <c r="H64" s="2" t="str">
        <f aca="false">IF(M64&lt;&gt;"","SectionIdx ( 1","")</f>
        <v/>
      </c>
      <c r="I64" s="2"/>
      <c r="J64" s="3" t="str">
        <f aca="false">IF(M64&lt;&gt;"",-1*SIN(RADIANS(M64))*Durchmesser/2,"")</f>
        <v/>
      </c>
      <c r="K64" s="26" t="str">
        <f aca="false">IF(M64&lt;&gt;"",0,"")</f>
        <v/>
      </c>
      <c r="L64" s="3" t="str">
        <f aca="false">IF(M64&lt;&gt;"",-1*COS(RADIANS(M64))*Durchmesser/2,"")</f>
        <v/>
      </c>
      <c r="M64" s="5" t="str">
        <f aca="false">IF(E66*Winkel&lt;180,E66*Winkel,"")</f>
        <v/>
      </c>
      <c r="N64" s="6" t="str">
        <f aca="false">IF(M64&lt;&gt;"","•••","")</f>
        <v/>
      </c>
      <c r="O64" s="27" t="str">
        <f aca="false">IF(M64&lt;&gt;"",")","")</f>
        <v/>
      </c>
    </row>
    <row r="65" customFormat="false" ht="12.75" hidden="false" customHeight="false" outlineLevel="0" collapsed="false">
      <c r="E65" s="1" t="n">
        <v>52</v>
      </c>
      <c r="G65" s="3" t="str">
        <f aca="false">IF(AND(H64&gt;"",H65=""),")","")</f>
        <v/>
      </c>
      <c r="H65" s="2" t="str">
        <f aca="false">IF(M65&lt;&gt;"","SectionIdx ( 1","")</f>
        <v/>
      </c>
      <c r="I65" s="2"/>
      <c r="J65" s="3" t="str">
        <f aca="false">IF(M65&lt;&gt;"",-1*SIN(RADIANS(M65))*Durchmesser/2,"")</f>
        <v/>
      </c>
      <c r="K65" s="26" t="str">
        <f aca="false">IF(M65&lt;&gt;"",0,"")</f>
        <v/>
      </c>
      <c r="L65" s="3" t="str">
        <f aca="false">IF(M65&lt;&gt;"",-1*COS(RADIANS(M65))*Durchmesser/2,"")</f>
        <v/>
      </c>
      <c r="M65" s="5" t="str">
        <f aca="false">IF(E67*Winkel&lt;180,E67*Winkel,"")</f>
        <v/>
      </c>
      <c r="N65" s="6" t="str">
        <f aca="false">IF(M65&lt;&gt;"","•••","")</f>
        <v/>
      </c>
      <c r="O65" s="27" t="str">
        <f aca="false">IF(M65&lt;&gt;"",")","")</f>
        <v/>
      </c>
    </row>
    <row r="66" customFormat="false" ht="12.75" hidden="false" customHeight="false" outlineLevel="0" collapsed="false">
      <c r="E66" s="1" t="n">
        <v>53</v>
      </c>
      <c r="G66" s="3" t="str">
        <f aca="false">IF(AND(H65&gt;"",H66=""),")","")</f>
        <v/>
      </c>
      <c r="H66" s="2" t="str">
        <f aca="false">IF(M66&lt;&gt;"","SectionIdx ( 1","")</f>
        <v/>
      </c>
      <c r="I66" s="2"/>
      <c r="J66" s="3" t="str">
        <f aca="false">IF(M66&lt;&gt;"",-1*SIN(RADIANS(M66))*Durchmesser/2,"")</f>
        <v/>
      </c>
      <c r="K66" s="26" t="str">
        <f aca="false">IF(M66&lt;&gt;"",0,"")</f>
        <v/>
      </c>
      <c r="L66" s="3" t="str">
        <f aca="false">IF(M66&lt;&gt;"",-1*COS(RADIANS(M66))*Durchmesser/2,"")</f>
        <v/>
      </c>
      <c r="M66" s="5" t="str">
        <f aca="false">IF(E68*Winkel&lt;180,E68*Winkel,"")</f>
        <v/>
      </c>
      <c r="N66" s="6" t="str">
        <f aca="false">IF(M66&lt;&gt;"","•••","")</f>
        <v/>
      </c>
      <c r="O66" s="27" t="str">
        <f aca="false">IF(M66&lt;&gt;"",")","")</f>
        <v/>
      </c>
    </row>
    <row r="67" customFormat="false" ht="12.75" hidden="false" customHeight="false" outlineLevel="0" collapsed="false">
      <c r="E67" s="1" t="n">
        <v>54</v>
      </c>
      <c r="G67" s="3" t="str">
        <f aca="false">IF(AND(H66&gt;"",H67=""),")","")</f>
        <v/>
      </c>
      <c r="H67" s="2" t="str">
        <f aca="false">IF(M67&lt;&gt;"","SectionIdx ( 1","")</f>
        <v/>
      </c>
      <c r="I67" s="2"/>
      <c r="J67" s="3" t="str">
        <f aca="false">IF(M67&lt;&gt;"",-1*SIN(RADIANS(M67))*Durchmesser/2,"")</f>
        <v/>
      </c>
      <c r="K67" s="26" t="str">
        <f aca="false">IF(M67&lt;&gt;"",0,"")</f>
        <v/>
      </c>
      <c r="L67" s="3" t="str">
        <f aca="false">IF(M67&lt;&gt;"",-1*COS(RADIANS(M67))*Durchmesser/2,"")</f>
        <v/>
      </c>
      <c r="M67" s="5" t="str">
        <f aca="false">IF(E69*Winkel&lt;180,E69*Winkel,"")</f>
        <v/>
      </c>
      <c r="N67" s="6" t="str">
        <f aca="false">IF(M67&lt;&gt;"","•••","")</f>
        <v/>
      </c>
      <c r="O67" s="27" t="str">
        <f aca="false">IF(M67&lt;&gt;"",")","")</f>
        <v/>
      </c>
    </row>
    <row r="68" customFormat="false" ht="12.75" hidden="false" customHeight="false" outlineLevel="0" collapsed="false">
      <c r="E68" s="1" t="n">
        <v>55</v>
      </c>
      <c r="G68" s="3" t="str">
        <f aca="false">IF(AND(H67&gt;"",H68=""),")","")</f>
        <v/>
      </c>
      <c r="H68" s="2" t="str">
        <f aca="false">IF(M68&lt;&gt;"","SectionIdx ( 1","")</f>
        <v/>
      </c>
      <c r="I68" s="2"/>
      <c r="J68" s="3" t="str">
        <f aca="false">IF(M68&lt;&gt;"",-1*SIN(RADIANS(M68))*Durchmesser/2,"")</f>
        <v/>
      </c>
      <c r="K68" s="26" t="str">
        <f aca="false">IF(M68&lt;&gt;"",0,"")</f>
        <v/>
      </c>
      <c r="L68" s="3" t="str">
        <f aca="false">IF(M68&lt;&gt;"",-1*COS(RADIANS(M68))*Durchmesser/2,"")</f>
        <v/>
      </c>
      <c r="M68" s="5" t="str">
        <f aca="false">IF(E70*Winkel&lt;180,E70*Winkel,"")</f>
        <v/>
      </c>
      <c r="N68" s="6" t="str">
        <f aca="false">IF(M68&lt;&gt;"","•••","")</f>
        <v/>
      </c>
      <c r="O68" s="27" t="str">
        <f aca="false">IF(M68&lt;&gt;"",")","")</f>
        <v/>
      </c>
    </row>
    <row r="69" customFormat="false" ht="12.75" hidden="false" customHeight="false" outlineLevel="0" collapsed="false">
      <c r="E69" s="1" t="n">
        <v>56</v>
      </c>
      <c r="G69" s="3" t="str">
        <f aca="false">IF(AND(H68&gt;"",H69=""),")","")</f>
        <v/>
      </c>
      <c r="H69" s="2" t="str">
        <f aca="false">IF(M69&lt;&gt;"","SectionIdx ( 1","")</f>
        <v/>
      </c>
      <c r="I69" s="2"/>
      <c r="J69" s="3" t="str">
        <f aca="false">IF(M69&lt;&gt;"",-1*SIN(RADIANS(M69))*Durchmesser/2,"")</f>
        <v/>
      </c>
      <c r="K69" s="26" t="str">
        <f aca="false">IF(M69&lt;&gt;"",0,"")</f>
        <v/>
      </c>
      <c r="L69" s="3" t="str">
        <f aca="false">IF(M69&lt;&gt;"",-1*COS(RADIANS(M69))*Durchmesser/2,"")</f>
        <v/>
      </c>
      <c r="M69" s="5" t="str">
        <f aca="false">IF(E71*Winkel&lt;180,E71*Winkel,"")</f>
        <v/>
      </c>
      <c r="N69" s="6" t="str">
        <f aca="false">IF(M69&lt;&gt;"","•••","")</f>
        <v/>
      </c>
      <c r="O69" s="27" t="str">
        <f aca="false">IF(M69&lt;&gt;"",")","")</f>
        <v/>
      </c>
    </row>
    <row r="70" customFormat="false" ht="12.75" hidden="false" customHeight="false" outlineLevel="0" collapsed="false">
      <c r="E70" s="1" t="n">
        <v>57</v>
      </c>
      <c r="G70" s="3" t="str">
        <f aca="false">IF(AND(H69&gt;"",H70=""),")","")</f>
        <v/>
      </c>
      <c r="H70" s="2" t="str">
        <f aca="false">IF(M70&lt;&gt;"","SectionIdx ( 1","")</f>
        <v/>
      </c>
      <c r="I70" s="2"/>
      <c r="J70" s="3" t="str">
        <f aca="false">IF(M70&lt;&gt;"",-1*SIN(RADIANS(M70))*Durchmesser/2,"")</f>
        <v/>
      </c>
      <c r="K70" s="26" t="str">
        <f aca="false">IF(M70&lt;&gt;"",0,"")</f>
        <v/>
      </c>
      <c r="L70" s="3" t="str">
        <f aca="false">IF(M70&lt;&gt;"",-1*COS(RADIANS(M70))*Durchmesser/2,"")</f>
        <v/>
      </c>
      <c r="M70" s="5" t="str">
        <f aca="false">IF(E72*Winkel&lt;180,E72*Winkel,"")</f>
        <v/>
      </c>
      <c r="N70" s="6" t="str">
        <f aca="false">IF(M70&lt;&gt;"","•••","")</f>
        <v/>
      </c>
      <c r="O70" s="27" t="str">
        <f aca="false">IF(M70&lt;&gt;"",")","")</f>
        <v/>
      </c>
    </row>
    <row r="71" customFormat="false" ht="12.75" hidden="false" customHeight="false" outlineLevel="0" collapsed="false">
      <c r="E71" s="1" t="n">
        <v>58</v>
      </c>
      <c r="G71" s="3" t="str">
        <f aca="false">IF(AND(H70&gt;"",H71=""),")","")</f>
        <v/>
      </c>
      <c r="H71" s="2" t="str">
        <f aca="false">IF(M71&lt;&gt;"","SectionIdx ( 1","")</f>
        <v/>
      </c>
      <c r="I71" s="2"/>
      <c r="J71" s="3" t="str">
        <f aca="false">IF(M71&lt;&gt;"",-1*SIN(RADIANS(M71))*Durchmesser/2,"")</f>
        <v/>
      </c>
      <c r="K71" s="26" t="str">
        <f aca="false">IF(M71&lt;&gt;"",0,"")</f>
        <v/>
      </c>
      <c r="L71" s="3" t="str">
        <f aca="false">IF(M71&lt;&gt;"",-1*COS(RADIANS(M71))*Durchmesser/2,"")</f>
        <v/>
      </c>
      <c r="M71" s="5" t="str">
        <f aca="false">IF(E73*Winkel&lt;180,E73*Winkel,"")</f>
        <v/>
      </c>
      <c r="N71" s="6" t="str">
        <f aca="false">IF(M71&lt;&gt;"","•••","")</f>
        <v/>
      </c>
      <c r="O71" s="27" t="str">
        <f aca="false">IF(M71&lt;&gt;"",")","")</f>
        <v/>
      </c>
    </row>
    <row r="72" customFormat="false" ht="12.75" hidden="false" customHeight="false" outlineLevel="0" collapsed="false">
      <c r="E72" s="1" t="n">
        <v>59</v>
      </c>
      <c r="G72" s="3" t="str">
        <f aca="false">IF(AND(H71&gt;"",H72=""),")","")</f>
        <v/>
      </c>
      <c r="H72" s="2" t="str">
        <f aca="false">IF(M72&lt;&gt;"","SectionIdx ( 1","")</f>
        <v/>
      </c>
      <c r="I72" s="2"/>
      <c r="J72" s="3" t="str">
        <f aca="false">IF(M72&lt;&gt;"",-1*SIN(RADIANS(M72))*Durchmesser/2,"")</f>
        <v/>
      </c>
      <c r="K72" s="26" t="str">
        <f aca="false">IF(M72&lt;&gt;"",0,"")</f>
        <v/>
      </c>
      <c r="L72" s="3" t="str">
        <f aca="false">IF(M72&lt;&gt;"",-1*COS(RADIANS(M72))*Durchmesser/2,"")</f>
        <v/>
      </c>
      <c r="M72" s="5" t="str">
        <f aca="false">IF(E74*Winkel&lt;180,E74*Winkel,"")</f>
        <v/>
      </c>
      <c r="N72" s="6" t="str">
        <f aca="false">IF(M72&lt;&gt;"","•••","")</f>
        <v/>
      </c>
      <c r="O72" s="27" t="str">
        <f aca="false">IF(M72&lt;&gt;"",")","")</f>
        <v/>
      </c>
    </row>
    <row r="73" customFormat="false" ht="12.75" hidden="false" customHeight="false" outlineLevel="0" collapsed="false">
      <c r="E73" s="1" t="n">
        <v>60</v>
      </c>
      <c r="G73" s="3" t="str">
        <f aca="false">IF(AND(H72&gt;"",H73=""),")","")</f>
        <v/>
      </c>
      <c r="H73" s="2" t="str">
        <f aca="false">IF(M73&lt;&gt;"","SectionIdx ( 1","")</f>
        <v/>
      </c>
      <c r="I73" s="2"/>
      <c r="J73" s="3" t="str">
        <f aca="false">IF(M73&lt;&gt;"",-1*SIN(RADIANS(M73))*Durchmesser/2,"")</f>
        <v/>
      </c>
      <c r="K73" s="26" t="str">
        <f aca="false">IF(M73&lt;&gt;"",0,"")</f>
        <v/>
      </c>
      <c r="L73" s="3" t="str">
        <f aca="false">IF(M73&lt;&gt;"",-1*COS(RADIANS(M73))*Durchmesser/2,"")</f>
        <v/>
      </c>
      <c r="M73" s="5" t="str">
        <f aca="false">IF(E75*Winkel&lt;180,E75*Winkel,"")</f>
        <v/>
      </c>
      <c r="N73" s="6" t="str">
        <f aca="false">IF(M73&lt;&gt;"","•••","")</f>
        <v/>
      </c>
      <c r="O73" s="27" t="str">
        <f aca="false">IF(M73&lt;&gt;"",")","")</f>
        <v/>
      </c>
    </row>
    <row r="74" customFormat="false" ht="12.75" hidden="false" customHeight="false" outlineLevel="0" collapsed="false">
      <c r="E74" s="1" t="n">
        <v>61</v>
      </c>
      <c r="G74" s="3" t="str">
        <f aca="false">IF(AND(H73&gt;"",H74=""),")","")</f>
        <v/>
      </c>
      <c r="H74" s="2" t="str">
        <f aca="false">IF(M74&lt;&gt;"","SectionIdx ( 1","")</f>
        <v/>
      </c>
      <c r="I74" s="2"/>
      <c r="J74" s="3" t="str">
        <f aca="false">IF(M74&lt;&gt;"",-1*SIN(RADIANS(M74))*Durchmesser/2,"")</f>
        <v/>
      </c>
      <c r="K74" s="26" t="str">
        <f aca="false">IF(M74&lt;&gt;"",0,"")</f>
        <v/>
      </c>
      <c r="L74" s="3" t="str">
        <f aca="false">IF(M74&lt;&gt;"",-1*COS(RADIANS(M74))*Durchmesser/2,"")</f>
        <v/>
      </c>
      <c r="M74" s="5" t="str">
        <f aca="false">IF(E76*Winkel&lt;180,E76*Winkel,"")</f>
        <v/>
      </c>
      <c r="N74" s="6" t="str">
        <f aca="false">IF(M74&lt;&gt;"","•••","")</f>
        <v/>
      </c>
      <c r="O74" s="27" t="str">
        <f aca="false">IF(M74&lt;&gt;"",")","")</f>
        <v/>
      </c>
    </row>
    <row r="75" customFormat="false" ht="12.75" hidden="false" customHeight="false" outlineLevel="0" collapsed="false">
      <c r="E75" s="1" t="n">
        <v>62</v>
      </c>
      <c r="G75" s="3" t="str">
        <f aca="false">IF(AND(H74&gt;"",H75=""),")","")</f>
        <v/>
      </c>
      <c r="H75" s="2" t="str">
        <f aca="false">IF(M75&lt;&gt;"","SectionIdx ( 1","")</f>
        <v/>
      </c>
      <c r="I75" s="2"/>
      <c r="J75" s="3" t="str">
        <f aca="false">IF(M75&lt;&gt;"",-1*SIN(RADIANS(M75))*Durchmesser/2,"")</f>
        <v/>
      </c>
      <c r="K75" s="26" t="str">
        <f aca="false">IF(M75&lt;&gt;"",0,"")</f>
        <v/>
      </c>
      <c r="L75" s="3" t="str">
        <f aca="false">IF(M75&lt;&gt;"",-1*COS(RADIANS(M75))*Durchmesser/2,"")</f>
        <v/>
      </c>
      <c r="M75" s="5" t="str">
        <f aca="false">IF(E77*Winkel&lt;180,E77*Winkel,"")</f>
        <v/>
      </c>
      <c r="N75" s="6" t="str">
        <f aca="false">IF(M75&lt;&gt;"","•••","")</f>
        <v/>
      </c>
      <c r="O75" s="27" t="str">
        <f aca="false">IF(M75&lt;&gt;"",")","")</f>
        <v/>
      </c>
    </row>
    <row r="76" customFormat="false" ht="12.75" hidden="false" customHeight="false" outlineLevel="0" collapsed="false">
      <c r="E76" s="1" t="n">
        <v>63</v>
      </c>
      <c r="G76" s="3" t="str">
        <f aca="false">IF(AND(H75&gt;"",H76=""),")","")</f>
        <v/>
      </c>
      <c r="H76" s="2" t="str">
        <f aca="false">IF(M76&lt;&gt;"","SectionIdx ( 1","")</f>
        <v/>
      </c>
      <c r="I76" s="2"/>
      <c r="J76" s="3" t="str">
        <f aca="false">IF(M76&lt;&gt;"",-1*SIN(RADIANS(M76))*Durchmesser/2,"")</f>
        <v/>
      </c>
      <c r="K76" s="26" t="str">
        <f aca="false">IF(M76&lt;&gt;"",0,"")</f>
        <v/>
      </c>
      <c r="L76" s="3" t="str">
        <f aca="false">IF(M76&lt;&gt;"",-1*COS(RADIANS(M76))*Durchmesser/2,"")</f>
        <v/>
      </c>
      <c r="M76" s="5" t="str">
        <f aca="false">IF(E78*Winkel&lt;180,E78*Winkel,"")</f>
        <v/>
      </c>
      <c r="N76" s="6" t="str">
        <f aca="false">IF(M76&lt;&gt;"","•••","")</f>
        <v/>
      </c>
      <c r="O76" s="27" t="str">
        <f aca="false">IF(M76&lt;&gt;"",")","")</f>
        <v/>
      </c>
    </row>
    <row r="77" customFormat="false" ht="12.75" hidden="false" customHeight="false" outlineLevel="0" collapsed="false">
      <c r="E77" s="1" t="n">
        <v>64</v>
      </c>
      <c r="G77" s="3" t="str">
        <f aca="false">IF(AND(H76&gt;"",H77=""),")","")</f>
        <v/>
      </c>
      <c r="H77" s="2" t="str">
        <f aca="false">IF(M77&lt;&gt;"","SectionIdx ( 1","")</f>
        <v/>
      </c>
      <c r="I77" s="2"/>
      <c r="J77" s="3" t="str">
        <f aca="false">IF(M77&lt;&gt;"",-1*SIN(RADIANS(M77))*Durchmesser/2,"")</f>
        <v/>
      </c>
      <c r="K77" s="26" t="str">
        <f aca="false">IF(M77&lt;&gt;"",0,"")</f>
        <v/>
      </c>
      <c r="L77" s="3" t="str">
        <f aca="false">IF(M77&lt;&gt;"",-1*COS(RADIANS(M77))*Durchmesser/2,"")</f>
        <v/>
      </c>
      <c r="M77" s="5" t="str">
        <f aca="false">IF(E79*Winkel&lt;180,E79*Winkel,"")</f>
        <v/>
      </c>
      <c r="N77" s="6" t="str">
        <f aca="false">IF(M77&lt;&gt;"","•••","")</f>
        <v/>
      </c>
      <c r="O77" s="27" t="str">
        <f aca="false">IF(M77&lt;&gt;"",")","")</f>
        <v/>
      </c>
    </row>
    <row r="78" customFormat="false" ht="12.75" hidden="false" customHeight="false" outlineLevel="0" collapsed="false">
      <c r="E78" s="1" t="n">
        <v>65</v>
      </c>
      <c r="G78" s="3" t="str">
        <f aca="false">IF(AND(H77&gt;"",H78=""),")","")</f>
        <v/>
      </c>
      <c r="H78" s="2" t="str">
        <f aca="false">IF(M78&lt;&gt;"","SectionIdx ( 1","")</f>
        <v/>
      </c>
      <c r="I78" s="2"/>
      <c r="J78" s="3" t="str">
        <f aca="false">IF(M78&lt;&gt;"",-1*SIN(RADIANS(M78))*Durchmesser/2,"")</f>
        <v/>
      </c>
      <c r="K78" s="26" t="str">
        <f aca="false">IF(M78&lt;&gt;"",0,"")</f>
        <v/>
      </c>
      <c r="L78" s="3" t="str">
        <f aca="false">IF(M78&lt;&gt;"",-1*COS(RADIANS(M78))*Durchmesser/2,"")</f>
        <v/>
      </c>
      <c r="M78" s="5" t="str">
        <f aca="false">IF(E80*Winkel&lt;180,E80*Winkel,"")</f>
        <v/>
      </c>
      <c r="N78" s="6" t="str">
        <f aca="false">IF(M78&lt;&gt;"","•••","")</f>
        <v/>
      </c>
      <c r="O78" s="27" t="str">
        <f aca="false">IF(M78&lt;&gt;"",")","")</f>
        <v/>
      </c>
    </row>
    <row r="79" customFormat="false" ht="12.75" hidden="false" customHeight="false" outlineLevel="0" collapsed="false">
      <c r="E79" s="1" t="n">
        <v>66</v>
      </c>
      <c r="G79" s="3" t="str">
        <f aca="false">IF(AND(H78&gt;"",H79=""),")","")</f>
        <v/>
      </c>
      <c r="H79" s="2" t="str">
        <f aca="false">IF(M79&lt;&gt;"","SectionIdx ( 1","")</f>
        <v/>
      </c>
      <c r="I79" s="2"/>
      <c r="J79" s="3" t="str">
        <f aca="false">IF(M79&lt;&gt;"",-1*SIN(RADIANS(M79))*Durchmesser/2,"")</f>
        <v/>
      </c>
      <c r="K79" s="26" t="str">
        <f aca="false">IF(M79&lt;&gt;"",0,"")</f>
        <v/>
      </c>
      <c r="L79" s="3" t="str">
        <f aca="false">IF(M79&lt;&gt;"",-1*COS(RADIANS(M79))*Durchmesser/2,"")</f>
        <v/>
      </c>
      <c r="M79" s="5" t="str">
        <f aca="false">IF(E81*Winkel&lt;180,E81*Winkel,"")</f>
        <v/>
      </c>
      <c r="N79" s="6" t="str">
        <f aca="false">IF(M79&lt;&gt;"","•••","")</f>
        <v/>
      </c>
      <c r="O79" s="27" t="str">
        <f aca="false">IF(M79&lt;&gt;"",")","")</f>
        <v/>
      </c>
    </row>
    <row r="80" customFormat="false" ht="12.75" hidden="false" customHeight="false" outlineLevel="0" collapsed="false">
      <c r="E80" s="1" t="n">
        <v>67</v>
      </c>
      <c r="G80" s="3" t="str">
        <f aca="false">IF(AND(H79&gt;"",H80=""),")","")</f>
        <v/>
      </c>
      <c r="H80" s="2" t="str">
        <f aca="false">IF(M80&lt;&gt;"","SectionIdx ( 1","")</f>
        <v/>
      </c>
      <c r="I80" s="2"/>
      <c r="J80" s="3" t="str">
        <f aca="false">IF(M80&lt;&gt;"",-1*SIN(RADIANS(M80))*Durchmesser/2,"")</f>
        <v/>
      </c>
      <c r="K80" s="26" t="str">
        <f aca="false">IF(M80&lt;&gt;"",0,"")</f>
        <v/>
      </c>
      <c r="L80" s="3" t="str">
        <f aca="false">IF(M80&lt;&gt;"",-1*COS(RADIANS(M80))*Durchmesser/2,"")</f>
        <v/>
      </c>
      <c r="M80" s="5" t="str">
        <f aca="false">IF(E82*Winkel&lt;180,E82*Winkel,"")</f>
        <v/>
      </c>
      <c r="N80" s="6" t="str">
        <f aca="false">IF(M80&lt;&gt;"","•••","")</f>
        <v/>
      </c>
      <c r="O80" s="27" t="str">
        <f aca="false">IF(M80&lt;&gt;"",")","")</f>
        <v/>
      </c>
    </row>
    <row r="81" customFormat="false" ht="12.75" hidden="false" customHeight="false" outlineLevel="0" collapsed="false">
      <c r="E81" s="1" t="n">
        <v>68</v>
      </c>
      <c r="G81" s="3" t="str">
        <f aca="false">IF(AND(H80&gt;"",H81=""),")","")</f>
        <v/>
      </c>
      <c r="H81" s="2" t="str">
        <f aca="false">IF(M81&lt;&gt;"","SectionIdx ( 1","")</f>
        <v/>
      </c>
      <c r="I81" s="2"/>
      <c r="J81" s="3" t="str">
        <f aca="false">IF(M81&lt;&gt;"",-1*SIN(RADIANS(M81))*Durchmesser/2,"")</f>
        <v/>
      </c>
      <c r="K81" s="26" t="str">
        <f aca="false">IF(M81&lt;&gt;"",0,"")</f>
        <v/>
      </c>
      <c r="L81" s="3" t="str">
        <f aca="false">IF(M81&lt;&gt;"",-1*COS(RADIANS(M81))*Durchmesser/2,"")</f>
        <v/>
      </c>
      <c r="M81" s="5" t="str">
        <f aca="false">IF(E83*Winkel&lt;180,E83*Winkel,"")</f>
        <v/>
      </c>
      <c r="N81" s="6" t="str">
        <f aca="false">IF(M81&lt;&gt;"","•••","")</f>
        <v/>
      </c>
      <c r="O81" s="27" t="str">
        <f aca="false">IF(M81&lt;&gt;"",")","")</f>
        <v/>
      </c>
    </row>
    <row r="82" customFormat="false" ht="12.75" hidden="false" customHeight="false" outlineLevel="0" collapsed="false">
      <c r="E82" s="1" t="n">
        <v>69</v>
      </c>
      <c r="G82" s="3" t="str">
        <f aca="false">IF(AND(H81&gt;"",H82=""),")","")</f>
        <v/>
      </c>
      <c r="H82" s="2" t="str">
        <f aca="false">IF(M82&lt;&gt;"","SectionIdx ( 1","")</f>
        <v/>
      </c>
      <c r="I82" s="2"/>
      <c r="J82" s="3" t="str">
        <f aca="false">IF(M82&lt;&gt;"",-1*SIN(RADIANS(M82))*Durchmesser/2,"")</f>
        <v/>
      </c>
      <c r="K82" s="26" t="str">
        <f aca="false">IF(M82&lt;&gt;"",0,"")</f>
        <v/>
      </c>
      <c r="L82" s="3" t="str">
        <f aca="false">IF(M82&lt;&gt;"",-1*COS(RADIANS(M82))*Durchmesser/2,"")</f>
        <v/>
      </c>
      <c r="M82" s="5" t="str">
        <f aca="false">IF(E84*Winkel&lt;180,E84*Winkel,"")</f>
        <v/>
      </c>
      <c r="N82" s="6" t="str">
        <f aca="false">IF(M82&lt;&gt;"","•••","")</f>
        <v/>
      </c>
      <c r="O82" s="27" t="str">
        <f aca="false">IF(M82&lt;&gt;"",")","")</f>
        <v/>
      </c>
    </row>
    <row r="83" customFormat="false" ht="12.75" hidden="false" customHeight="false" outlineLevel="0" collapsed="false">
      <c r="E83" s="1" t="n">
        <v>70</v>
      </c>
      <c r="G83" s="3" t="str">
        <f aca="false">IF(AND(H82&gt;"",H83=""),")","")</f>
        <v/>
      </c>
      <c r="H83" s="2" t="str">
        <f aca="false">IF(M83&lt;&gt;"","SectionIdx ( 1","")</f>
        <v/>
      </c>
      <c r="I83" s="2"/>
      <c r="J83" s="3" t="str">
        <f aca="false">IF(M83&lt;&gt;"",-1*SIN(RADIANS(M83))*Durchmesser/2,"")</f>
        <v/>
      </c>
      <c r="K83" s="26" t="str">
        <f aca="false">IF(M83&lt;&gt;"",0,"")</f>
        <v/>
      </c>
      <c r="L83" s="3" t="str">
        <f aca="false">IF(M83&lt;&gt;"",-1*COS(RADIANS(M83))*Durchmesser/2,"")</f>
        <v/>
      </c>
      <c r="M83" s="5" t="str">
        <f aca="false">IF(E85*Winkel&lt;180,E85*Winkel,"")</f>
        <v/>
      </c>
      <c r="N83" s="6" t="str">
        <f aca="false">IF(M83&lt;&gt;"","•••","")</f>
        <v/>
      </c>
      <c r="O83" s="27" t="str">
        <f aca="false">IF(M83&lt;&gt;"",")","")</f>
        <v/>
      </c>
    </row>
    <row r="84" customFormat="false" ht="12.75" hidden="false" customHeight="false" outlineLevel="0" collapsed="false">
      <c r="E84" s="1" t="n">
        <v>71</v>
      </c>
      <c r="G84" s="3" t="str">
        <f aca="false">IF(AND(H83&gt;"",H84=""),")","")</f>
        <v/>
      </c>
      <c r="H84" s="2" t="str">
        <f aca="false">IF(M84&lt;&gt;"","SectionIdx ( 1","")</f>
        <v/>
      </c>
      <c r="I84" s="2"/>
      <c r="J84" s="3" t="str">
        <f aca="false">IF(M84&lt;&gt;"",-1*SIN(RADIANS(M84))*Durchmesser/2,"")</f>
        <v/>
      </c>
      <c r="K84" s="26" t="str">
        <f aca="false">IF(M84&lt;&gt;"",0,"")</f>
        <v/>
      </c>
      <c r="L84" s="3" t="str">
        <f aca="false">IF(M84&lt;&gt;"",-1*COS(RADIANS(M84))*Durchmesser/2,"")</f>
        <v/>
      </c>
      <c r="M84" s="5" t="str">
        <f aca="false">IF(E86*Winkel&lt;180,E86*Winkel,"")</f>
        <v/>
      </c>
      <c r="N84" s="6" t="str">
        <f aca="false">IF(M84&lt;&gt;"","•••","")</f>
        <v/>
      </c>
      <c r="O84" s="27" t="str">
        <f aca="false">IF(M84&lt;&gt;"",")","")</f>
        <v/>
      </c>
    </row>
    <row r="85" customFormat="false" ht="12.75" hidden="false" customHeight="false" outlineLevel="0" collapsed="false">
      <c r="E85" s="1" t="n">
        <v>72</v>
      </c>
      <c r="G85" s="3" t="str">
        <f aca="false">IF(AND(H84&gt;"",H85=""),")","")</f>
        <v/>
      </c>
      <c r="H85" s="2" t="str">
        <f aca="false">IF(M85&lt;&gt;"","SectionIdx ( 1","")</f>
        <v/>
      </c>
      <c r="I85" s="2"/>
      <c r="J85" s="3" t="str">
        <f aca="false">IF(M85&lt;&gt;"",-1*SIN(RADIANS(M85))*Durchmesser/2,"")</f>
        <v/>
      </c>
      <c r="K85" s="26" t="str">
        <f aca="false">IF(M85&lt;&gt;"",0,"")</f>
        <v/>
      </c>
      <c r="L85" s="3" t="str">
        <f aca="false">IF(M85&lt;&gt;"",-1*COS(RADIANS(M85))*Durchmesser/2,"")</f>
        <v/>
      </c>
      <c r="M85" s="5" t="str">
        <f aca="false">IF(E87*Winkel&lt;180,E87*Winkel,"")</f>
        <v/>
      </c>
      <c r="N85" s="6" t="str">
        <f aca="false">IF(M85&lt;&gt;"","•••","")</f>
        <v/>
      </c>
      <c r="O85" s="27" t="str">
        <f aca="false">IF(M85&lt;&gt;"",")","")</f>
        <v/>
      </c>
    </row>
    <row r="86" customFormat="false" ht="12.75" hidden="false" customHeight="false" outlineLevel="0" collapsed="false">
      <c r="E86" s="1" t="n">
        <v>73</v>
      </c>
      <c r="G86" s="3" t="str">
        <f aca="false">IF(AND(H85&gt;"",H86=""),")","")</f>
        <v/>
      </c>
      <c r="H86" s="2" t="str">
        <f aca="false">IF(M86&lt;&gt;"","SectionIdx ( 1","")</f>
        <v/>
      </c>
      <c r="I86" s="2"/>
      <c r="J86" s="3" t="str">
        <f aca="false">IF(M86&lt;&gt;"",-1*SIN(RADIANS(M86))*Durchmesser/2,"")</f>
        <v/>
      </c>
      <c r="K86" s="26" t="str">
        <f aca="false">IF(M86&lt;&gt;"",0,"")</f>
        <v/>
      </c>
      <c r="L86" s="3" t="str">
        <f aca="false">IF(M86&lt;&gt;"",-1*COS(RADIANS(M86))*Durchmesser/2,"")</f>
        <v/>
      </c>
      <c r="M86" s="5" t="str">
        <f aca="false">IF(E88*Winkel&lt;180,E88*Winkel,"")</f>
        <v/>
      </c>
      <c r="N86" s="6" t="str">
        <f aca="false">IF(M86&lt;&gt;"","•••","")</f>
        <v/>
      </c>
      <c r="O86" s="27" t="str">
        <f aca="false">IF(M86&lt;&gt;"",")","")</f>
        <v/>
      </c>
    </row>
    <row r="87" customFormat="false" ht="12.75" hidden="false" customHeight="false" outlineLevel="0" collapsed="false">
      <c r="E87" s="1" t="n">
        <v>74</v>
      </c>
      <c r="G87" s="3" t="str">
        <f aca="false">IF(AND(H86&gt;"",H87=""),")","")</f>
        <v/>
      </c>
      <c r="H87" s="2" t="str">
        <f aca="false">IF(M87&lt;&gt;"","SectionIdx ( 1","")</f>
        <v/>
      </c>
      <c r="I87" s="2"/>
      <c r="J87" s="3" t="str">
        <f aca="false">IF(M87&lt;&gt;"",-1*SIN(RADIANS(M87))*Durchmesser/2,"")</f>
        <v/>
      </c>
      <c r="K87" s="26" t="str">
        <f aca="false">IF(M87&lt;&gt;"",0,"")</f>
        <v/>
      </c>
      <c r="L87" s="3" t="str">
        <f aca="false">IF(M87&lt;&gt;"",-1*COS(RADIANS(M87))*Durchmesser/2,"")</f>
        <v/>
      </c>
      <c r="M87" s="5" t="str">
        <f aca="false">IF(E89*Winkel&lt;180,E89*Winkel,"")</f>
        <v/>
      </c>
      <c r="N87" s="6" t="str">
        <f aca="false">IF(M87&lt;&gt;"","•••","")</f>
        <v/>
      </c>
      <c r="O87" s="27" t="str">
        <f aca="false">IF(M87&lt;&gt;"",")","")</f>
        <v/>
      </c>
    </row>
    <row r="88" customFormat="false" ht="12.75" hidden="false" customHeight="false" outlineLevel="0" collapsed="false">
      <c r="E88" s="1" t="n">
        <v>75</v>
      </c>
      <c r="G88" s="3" t="str">
        <f aca="false">IF(AND(H87&gt;"",H88=""),")","")</f>
        <v/>
      </c>
      <c r="H88" s="2" t="str">
        <f aca="false">IF(M88&lt;&gt;"","SectionIdx ( 1","")</f>
        <v/>
      </c>
      <c r="I88" s="2"/>
      <c r="J88" s="3" t="str">
        <f aca="false">IF(M88&lt;&gt;"",-1*SIN(RADIANS(M88))*Durchmesser/2,"")</f>
        <v/>
      </c>
      <c r="K88" s="26" t="str">
        <f aca="false">IF(M88&lt;&gt;"",0,"")</f>
        <v/>
      </c>
      <c r="L88" s="3" t="str">
        <f aca="false">IF(M88&lt;&gt;"",-1*COS(RADIANS(M88))*Durchmesser/2,"")</f>
        <v/>
      </c>
      <c r="M88" s="5" t="str">
        <f aca="false">IF(E90*Winkel&lt;180,E90*Winkel,"")</f>
        <v/>
      </c>
      <c r="N88" s="6" t="str">
        <f aca="false">IF(M88&lt;&gt;"","•••","")</f>
        <v/>
      </c>
      <c r="O88" s="27" t="str">
        <f aca="false">IF(M88&lt;&gt;"",")","")</f>
        <v/>
      </c>
    </row>
    <row r="89" customFormat="false" ht="12.75" hidden="false" customHeight="false" outlineLevel="0" collapsed="false">
      <c r="E89" s="1" t="n">
        <v>76</v>
      </c>
      <c r="G89" s="3" t="str">
        <f aca="false">IF(AND(H88&gt;"",H89=""),")","")</f>
        <v/>
      </c>
      <c r="H89" s="2" t="str">
        <f aca="false">IF(M89&lt;&gt;"","SectionIdx ( 1","")</f>
        <v/>
      </c>
      <c r="I89" s="2"/>
      <c r="J89" s="3" t="str">
        <f aca="false">IF(M89&lt;&gt;"",-1*SIN(RADIANS(M89))*Durchmesser/2,"")</f>
        <v/>
      </c>
      <c r="K89" s="26" t="str">
        <f aca="false">IF(M89&lt;&gt;"",0,"")</f>
        <v/>
      </c>
      <c r="L89" s="3" t="str">
        <f aca="false">IF(M89&lt;&gt;"",-1*COS(RADIANS(M89))*Durchmesser/2,"")</f>
        <v/>
      </c>
      <c r="M89" s="5" t="str">
        <f aca="false">IF(E91*Winkel&lt;180,E91*Winkel,"")</f>
        <v/>
      </c>
      <c r="N89" s="6" t="str">
        <f aca="false">IF(M89&lt;&gt;"","•••","")</f>
        <v/>
      </c>
      <c r="O89" s="27" t="str">
        <f aca="false">IF(M89&lt;&gt;"",")","")</f>
        <v/>
      </c>
    </row>
    <row r="90" customFormat="false" ht="12.75" hidden="false" customHeight="false" outlineLevel="0" collapsed="false">
      <c r="E90" s="1" t="n">
        <v>77</v>
      </c>
      <c r="G90" s="3" t="str">
        <f aca="false">IF(AND(H89&gt;"",H90=""),")","")</f>
        <v/>
      </c>
      <c r="H90" s="2" t="str">
        <f aca="false">IF(M90&lt;&gt;"","SectionIdx ( 1","")</f>
        <v/>
      </c>
      <c r="I90" s="2"/>
      <c r="J90" s="3" t="str">
        <f aca="false">IF(M90&lt;&gt;"",-1*SIN(RADIANS(M90))*Durchmesser/2,"")</f>
        <v/>
      </c>
      <c r="K90" s="26" t="str">
        <f aca="false">IF(M90&lt;&gt;"",0,"")</f>
        <v/>
      </c>
      <c r="L90" s="3" t="str">
        <f aca="false">IF(M90&lt;&gt;"",-1*COS(RADIANS(M90))*Durchmesser/2,"")</f>
        <v/>
      </c>
      <c r="M90" s="5" t="str">
        <f aca="false">IF(E92*Winkel&lt;180,E92*Winkel,"")</f>
        <v/>
      </c>
      <c r="N90" s="6" t="str">
        <f aca="false">IF(M90&lt;&gt;"","•••","")</f>
        <v/>
      </c>
      <c r="O90" s="27" t="str">
        <f aca="false">IF(M90&lt;&gt;"",")","")</f>
        <v/>
      </c>
    </row>
    <row r="91" customFormat="false" ht="12.75" hidden="false" customHeight="false" outlineLevel="0" collapsed="false">
      <c r="E91" s="1" t="n">
        <v>78</v>
      </c>
      <c r="G91" s="3" t="str">
        <f aca="false">IF(AND(H90&gt;"",H91=""),")","")</f>
        <v/>
      </c>
      <c r="H91" s="2" t="str">
        <f aca="false">IF(M91&lt;&gt;"","SectionIdx ( 1","")</f>
        <v/>
      </c>
      <c r="I91" s="2"/>
      <c r="J91" s="3" t="str">
        <f aca="false">IF(M91&lt;&gt;"",-1*SIN(RADIANS(M91))*Durchmesser/2,"")</f>
        <v/>
      </c>
      <c r="K91" s="26" t="str">
        <f aca="false">IF(M91&lt;&gt;"",0,"")</f>
        <v/>
      </c>
      <c r="L91" s="3" t="str">
        <f aca="false">IF(M91&lt;&gt;"",-1*COS(RADIANS(M91))*Durchmesser/2,"")</f>
        <v/>
      </c>
      <c r="M91" s="5" t="str">
        <f aca="false">IF(E93*Winkel&lt;180,E93*Winkel,"")</f>
        <v/>
      </c>
      <c r="N91" s="6" t="str">
        <f aca="false">IF(M91&lt;&gt;"","•••","")</f>
        <v/>
      </c>
      <c r="O91" s="27" t="str">
        <f aca="false">IF(M91&lt;&gt;"",")","")</f>
        <v/>
      </c>
    </row>
    <row r="92" customFormat="false" ht="12.75" hidden="false" customHeight="false" outlineLevel="0" collapsed="false">
      <c r="E92" s="1" t="n">
        <v>79</v>
      </c>
      <c r="G92" s="3" t="str">
        <f aca="false">IF(AND(H91&gt;"",H92=""),")","")</f>
        <v/>
      </c>
      <c r="H92" s="2" t="str">
        <f aca="false">IF(M92&lt;&gt;"","SectionIdx ( 1","")</f>
        <v/>
      </c>
      <c r="I92" s="2"/>
      <c r="J92" s="3" t="str">
        <f aca="false">IF(M92&lt;&gt;"",-1*SIN(RADIANS(M92))*Durchmesser/2,"")</f>
        <v/>
      </c>
      <c r="K92" s="26" t="str">
        <f aca="false">IF(M92&lt;&gt;"",0,"")</f>
        <v/>
      </c>
      <c r="L92" s="3" t="str">
        <f aca="false">IF(M92&lt;&gt;"",-1*COS(RADIANS(M92))*Durchmesser/2,"")</f>
        <v/>
      </c>
      <c r="M92" s="5" t="str">
        <f aca="false">IF(E94*Winkel&lt;180,E94*Winkel,"")</f>
        <v/>
      </c>
      <c r="N92" s="6" t="str">
        <f aca="false">IF(M92&lt;&gt;"","•••","")</f>
        <v/>
      </c>
      <c r="O92" s="27" t="str">
        <f aca="false">IF(M92&lt;&gt;"",")","")</f>
        <v/>
      </c>
    </row>
    <row r="93" customFormat="false" ht="12.75" hidden="false" customHeight="false" outlineLevel="0" collapsed="false">
      <c r="E93" s="1" t="n">
        <v>80</v>
      </c>
      <c r="G93" s="3" t="str">
        <f aca="false">IF(AND(H92&gt;"",H93=""),")","")</f>
        <v/>
      </c>
      <c r="H93" s="2" t="str">
        <f aca="false">IF(M93&lt;&gt;"","SectionIdx ( 1","")</f>
        <v/>
      </c>
      <c r="I93" s="2"/>
      <c r="J93" s="3" t="str">
        <f aca="false">IF(M93&lt;&gt;"",-1*SIN(RADIANS(M93))*Durchmesser/2,"")</f>
        <v/>
      </c>
      <c r="K93" s="26" t="str">
        <f aca="false">IF(M93&lt;&gt;"",0,"")</f>
        <v/>
      </c>
      <c r="L93" s="3" t="str">
        <f aca="false">IF(M93&lt;&gt;"",-1*COS(RADIANS(M93))*Durchmesser/2,"")</f>
        <v/>
      </c>
      <c r="M93" s="5" t="str">
        <f aca="false">IF(E95*Winkel&lt;180,E95*Winkel,"")</f>
        <v/>
      </c>
      <c r="N93" s="6" t="str">
        <f aca="false">IF(M93&lt;&gt;"","•••","")</f>
        <v/>
      </c>
      <c r="O93" s="27" t="str">
        <f aca="false">IF(M93&lt;&gt;"",")","")</f>
        <v/>
      </c>
    </row>
    <row r="94" customFormat="false" ht="12.75" hidden="false" customHeight="false" outlineLevel="0" collapsed="false">
      <c r="E94" s="1" t="n">
        <v>81</v>
      </c>
      <c r="G94" s="3" t="str">
        <f aca="false">IF(AND(H93&gt;"",H94=""),")","")</f>
        <v/>
      </c>
      <c r="H94" s="2" t="str">
        <f aca="false">IF(M94&lt;&gt;"","SectionIdx ( 1","")</f>
        <v/>
      </c>
      <c r="I94" s="2"/>
      <c r="J94" s="3" t="str">
        <f aca="false">IF(M94&lt;&gt;"",-1*SIN(RADIANS(M94))*Durchmesser/2,"")</f>
        <v/>
      </c>
      <c r="K94" s="26" t="str">
        <f aca="false">IF(M94&lt;&gt;"",0,"")</f>
        <v/>
      </c>
      <c r="L94" s="3" t="str">
        <f aca="false">IF(M94&lt;&gt;"",-1*COS(RADIANS(M94))*Durchmesser/2,"")</f>
        <v/>
      </c>
      <c r="M94" s="5" t="str">
        <f aca="false">IF(E96*Winkel&lt;180,E96*Winkel,"")</f>
        <v/>
      </c>
      <c r="N94" s="6" t="str">
        <f aca="false">IF(M94&lt;&gt;"","•••","")</f>
        <v/>
      </c>
      <c r="O94" s="27" t="str">
        <f aca="false">IF(M94&lt;&gt;"",")","")</f>
        <v/>
      </c>
    </row>
    <row r="95" customFormat="false" ht="12.75" hidden="false" customHeight="false" outlineLevel="0" collapsed="false">
      <c r="E95" s="1" t="n">
        <v>82</v>
      </c>
      <c r="G95" s="3" t="str">
        <f aca="false">IF(AND(H94&gt;"",H95=""),")","")</f>
        <v/>
      </c>
      <c r="H95" s="2" t="str">
        <f aca="false">IF(M95&lt;&gt;"","SectionIdx ( 1","")</f>
        <v/>
      </c>
      <c r="I95" s="2"/>
      <c r="J95" s="3" t="str">
        <f aca="false">IF(M95&lt;&gt;"",-1*SIN(RADIANS(M95))*Durchmesser/2,"")</f>
        <v/>
      </c>
      <c r="K95" s="26" t="str">
        <f aca="false">IF(M95&lt;&gt;"",0,"")</f>
        <v/>
      </c>
      <c r="L95" s="3" t="str">
        <f aca="false">IF(M95&lt;&gt;"",-1*COS(RADIANS(M95))*Durchmesser/2,"")</f>
        <v/>
      </c>
      <c r="M95" s="5" t="str">
        <f aca="false">IF(E97*Winkel&lt;180,E97*Winkel,"")</f>
        <v/>
      </c>
      <c r="N95" s="6" t="str">
        <f aca="false">IF(M95&lt;&gt;"","•••","")</f>
        <v/>
      </c>
      <c r="O95" s="27" t="str">
        <f aca="false">IF(M95&lt;&gt;"",")","")</f>
        <v/>
      </c>
    </row>
    <row r="96" customFormat="false" ht="12.75" hidden="false" customHeight="false" outlineLevel="0" collapsed="false">
      <c r="E96" s="1" t="n">
        <v>83</v>
      </c>
      <c r="G96" s="3" t="str">
        <f aca="false">IF(AND(H95&gt;"",H96=""),")","")</f>
        <v/>
      </c>
      <c r="H96" s="2" t="str">
        <f aca="false">IF(M96&lt;&gt;"","SectionIdx ( 1","")</f>
        <v/>
      </c>
      <c r="I96" s="2"/>
      <c r="J96" s="3" t="str">
        <f aca="false">IF(M96&lt;&gt;"",-1*SIN(RADIANS(M96))*Durchmesser/2,"")</f>
        <v/>
      </c>
      <c r="K96" s="26" t="str">
        <f aca="false">IF(M96&lt;&gt;"",0,"")</f>
        <v/>
      </c>
      <c r="L96" s="3" t="str">
        <f aca="false">IF(M96&lt;&gt;"",-1*COS(RADIANS(M96))*Durchmesser/2,"")</f>
        <v/>
      </c>
      <c r="M96" s="5" t="str">
        <f aca="false">IF(E98*Winkel&lt;180,E98*Winkel,"")</f>
        <v/>
      </c>
      <c r="N96" s="6" t="str">
        <f aca="false">IF(M96&lt;&gt;"","•••","")</f>
        <v/>
      </c>
      <c r="O96" s="27" t="str">
        <f aca="false">IF(M96&lt;&gt;"",")","")</f>
        <v/>
      </c>
    </row>
    <row r="97" customFormat="false" ht="12.75" hidden="false" customHeight="false" outlineLevel="0" collapsed="false">
      <c r="E97" s="1" t="n">
        <v>84</v>
      </c>
      <c r="G97" s="3" t="str">
        <f aca="false">IF(AND(H96&gt;"",H97=""),")","")</f>
        <v/>
      </c>
      <c r="H97" s="2" t="str">
        <f aca="false">IF(M97&lt;&gt;"","SectionIdx ( 1","")</f>
        <v/>
      </c>
      <c r="I97" s="2"/>
      <c r="J97" s="3" t="str">
        <f aca="false">IF(M97&lt;&gt;"",-1*SIN(RADIANS(M97))*Durchmesser/2,"")</f>
        <v/>
      </c>
      <c r="K97" s="26" t="str">
        <f aca="false">IF(M97&lt;&gt;"",0,"")</f>
        <v/>
      </c>
      <c r="L97" s="3" t="str">
        <f aca="false">IF(M97&lt;&gt;"",-1*COS(RADIANS(M97))*Durchmesser/2,"")</f>
        <v/>
      </c>
      <c r="M97" s="5" t="str">
        <f aca="false">IF(E99*Winkel&lt;180,E99*Winkel,"")</f>
        <v/>
      </c>
      <c r="N97" s="6" t="str">
        <f aca="false">IF(M97&lt;&gt;"","•••","")</f>
        <v/>
      </c>
      <c r="O97" s="27" t="str">
        <f aca="false">IF(M97&lt;&gt;"",")","")</f>
        <v/>
      </c>
    </row>
    <row r="98" customFormat="false" ht="12.75" hidden="false" customHeight="false" outlineLevel="0" collapsed="false">
      <c r="E98" s="1" t="n">
        <v>85</v>
      </c>
      <c r="G98" s="3" t="str">
        <f aca="false">IF(AND(H97&gt;"",H98=""),")","")</f>
        <v/>
      </c>
      <c r="H98" s="2" t="str">
        <f aca="false">IF(M98&lt;&gt;"","SectionIdx ( 1","")</f>
        <v/>
      </c>
      <c r="I98" s="2"/>
      <c r="J98" s="3" t="str">
        <f aca="false">IF(M98&lt;&gt;"",-1*SIN(RADIANS(M98))*Durchmesser/2,"")</f>
        <v/>
      </c>
      <c r="K98" s="26" t="str">
        <f aca="false">IF(M98&lt;&gt;"",0,"")</f>
        <v/>
      </c>
      <c r="L98" s="3" t="str">
        <f aca="false">IF(M98&lt;&gt;"",-1*COS(RADIANS(M98))*Durchmesser/2,"")</f>
        <v/>
      </c>
      <c r="M98" s="5" t="str">
        <f aca="false">IF(E100*Winkel&lt;180,E100*Winkel,"")</f>
        <v/>
      </c>
      <c r="N98" s="6" t="str">
        <f aca="false">IF(M98&lt;&gt;"","•••","")</f>
        <v/>
      </c>
      <c r="O98" s="27" t="str">
        <f aca="false">IF(M98&lt;&gt;"",")","")</f>
        <v/>
      </c>
    </row>
    <row r="99" customFormat="false" ht="12.75" hidden="false" customHeight="false" outlineLevel="0" collapsed="false">
      <c r="E99" s="1" t="n">
        <v>86</v>
      </c>
      <c r="G99" s="3" t="str">
        <f aca="false">IF(AND(H98&gt;"",H99=""),")","")</f>
        <v/>
      </c>
      <c r="H99" s="2" t="str">
        <f aca="false">IF(M99&lt;&gt;"","SectionIdx ( 1","")</f>
        <v/>
      </c>
      <c r="I99" s="2"/>
      <c r="J99" s="3" t="str">
        <f aca="false">IF(M99&lt;&gt;"",-1*SIN(RADIANS(M99))*Durchmesser/2,"")</f>
        <v/>
      </c>
      <c r="K99" s="26" t="str">
        <f aca="false">IF(M99&lt;&gt;"",0,"")</f>
        <v/>
      </c>
      <c r="L99" s="3" t="str">
        <f aca="false">IF(M99&lt;&gt;"",-1*COS(RADIANS(M99))*Durchmesser/2,"")</f>
        <v/>
      </c>
      <c r="M99" s="5" t="str">
        <f aca="false">IF(E101*Winkel&lt;180,E101*Winkel,"")</f>
        <v/>
      </c>
      <c r="N99" s="6" t="str">
        <f aca="false">IF(M99&lt;&gt;"","•••","")</f>
        <v/>
      </c>
      <c r="O99" s="27" t="str">
        <f aca="false">IF(M99&lt;&gt;"",")","")</f>
        <v/>
      </c>
    </row>
    <row r="100" customFormat="false" ht="12.75" hidden="false" customHeight="false" outlineLevel="0" collapsed="false">
      <c r="E100" s="1" t="n">
        <v>87</v>
      </c>
      <c r="G100" s="3" t="str">
        <f aca="false">IF(AND(H99&gt;"",H100=""),")","")</f>
        <v/>
      </c>
      <c r="H100" s="2" t="str">
        <f aca="false">IF(M100&lt;&gt;"","SectionIdx ( 1","")</f>
        <v/>
      </c>
      <c r="I100" s="2"/>
      <c r="J100" s="3" t="str">
        <f aca="false">IF(M100&lt;&gt;"",-1*SIN(RADIANS(M100))*Durchmesser/2,"")</f>
        <v/>
      </c>
      <c r="K100" s="26" t="str">
        <f aca="false">IF(M100&lt;&gt;"",0,"")</f>
        <v/>
      </c>
      <c r="L100" s="3" t="str">
        <f aca="false">IF(M100&lt;&gt;"",-1*COS(RADIANS(M100))*Durchmesser/2,"")</f>
        <v/>
      </c>
      <c r="M100" s="5" t="str">
        <f aca="false">IF(E102*Winkel&lt;180,E102*Winkel,"")</f>
        <v/>
      </c>
      <c r="N100" s="6" t="str">
        <f aca="false">IF(M100&lt;&gt;"","•••","")</f>
        <v/>
      </c>
      <c r="O100" s="27" t="str">
        <f aca="false">IF(M100&lt;&gt;"",")","")</f>
        <v/>
      </c>
    </row>
    <row r="101" customFormat="false" ht="12.75" hidden="false" customHeight="false" outlineLevel="0" collapsed="false">
      <c r="E101" s="1" t="n">
        <v>88</v>
      </c>
      <c r="G101" s="3" t="str">
        <f aca="false">IF(AND(H100&gt;"",H101=""),")","")</f>
        <v/>
      </c>
      <c r="H101" s="2" t="str">
        <f aca="false">IF(M101&lt;&gt;"","SectionIdx ( 1","")</f>
        <v/>
      </c>
      <c r="I101" s="2"/>
      <c r="J101" s="3" t="str">
        <f aca="false">IF(M101&lt;&gt;"",-1*SIN(RADIANS(M101))*Durchmesser/2,"")</f>
        <v/>
      </c>
      <c r="K101" s="26" t="str">
        <f aca="false">IF(M101&lt;&gt;"",0,"")</f>
        <v/>
      </c>
      <c r="L101" s="3" t="str">
        <f aca="false">IF(M101&lt;&gt;"",-1*COS(RADIANS(M101))*Durchmesser/2,"")</f>
        <v/>
      </c>
      <c r="M101" s="5" t="str">
        <f aca="false">IF(E103*Winkel&lt;180,E103*Winkel,"")</f>
        <v/>
      </c>
      <c r="N101" s="6" t="str">
        <f aca="false">IF(M101&lt;&gt;"","•••","")</f>
        <v/>
      </c>
      <c r="O101" s="27" t="str">
        <f aca="false">IF(M101&lt;&gt;"",")","")</f>
        <v/>
      </c>
    </row>
    <row r="102" customFormat="false" ht="12.75" hidden="false" customHeight="false" outlineLevel="0" collapsed="false">
      <c r="E102" s="1" t="n">
        <v>89</v>
      </c>
      <c r="G102" s="3" t="str">
        <f aca="false">IF(AND(H101&gt;"",H102=""),")","")</f>
        <v/>
      </c>
      <c r="H102" s="2" t="str">
        <f aca="false">IF(M102&lt;&gt;"","SectionIdx ( 1","")</f>
        <v/>
      </c>
      <c r="I102" s="2"/>
      <c r="J102" s="3" t="str">
        <f aca="false">IF(M102&lt;&gt;"",-1*SIN(RADIANS(M102))*Durchmesser/2,"")</f>
        <v/>
      </c>
      <c r="K102" s="26" t="str">
        <f aca="false">IF(M102&lt;&gt;"",0,"")</f>
        <v/>
      </c>
      <c r="L102" s="3" t="str">
        <f aca="false">IF(M102&lt;&gt;"",-1*COS(RADIANS(M102))*Durchmesser/2,"")</f>
        <v/>
      </c>
      <c r="M102" s="5" t="str">
        <f aca="false">IF(E104*Winkel&lt;180,E104*Winkel,"")</f>
        <v/>
      </c>
      <c r="N102" s="6" t="str">
        <f aca="false">IF(M102&lt;&gt;"","•••","")</f>
        <v/>
      </c>
      <c r="O102" s="27" t="str">
        <f aca="false">IF(M102&lt;&gt;"",")","")</f>
        <v/>
      </c>
    </row>
    <row r="103" customFormat="false" ht="12.75" hidden="false" customHeight="false" outlineLevel="0" collapsed="false">
      <c r="E103" s="1" t="n">
        <v>90</v>
      </c>
      <c r="G103" s="3" t="str">
        <f aca="false">IF(AND(H102&gt;"",H103=""),")","")</f>
        <v/>
      </c>
      <c r="H103" s="2" t="str">
        <f aca="false">IF(M103&lt;&gt;"","SectionIdx ( 1","")</f>
        <v/>
      </c>
      <c r="I103" s="2"/>
      <c r="J103" s="3" t="str">
        <f aca="false">IF(M103&lt;&gt;"",-1*SIN(RADIANS(M103))*Durchmesser/2,"")</f>
        <v/>
      </c>
      <c r="K103" s="26" t="str">
        <f aca="false">IF(M103&lt;&gt;"",0,"")</f>
        <v/>
      </c>
      <c r="L103" s="3" t="str">
        <f aca="false">IF(M103&lt;&gt;"",-1*COS(RADIANS(M103))*Durchmesser/2,"")</f>
        <v/>
      </c>
      <c r="M103" s="5" t="str">
        <f aca="false">IF(E105*Winkel&lt;180,E105*Winkel,"")</f>
        <v/>
      </c>
      <c r="N103" s="6" t="str">
        <f aca="false">IF(M103&lt;&gt;"","•••","")</f>
        <v/>
      </c>
      <c r="O103" s="27" t="str">
        <f aca="false">IF(M103&lt;&gt;"",")","")</f>
        <v/>
      </c>
    </row>
    <row r="104" customFormat="false" ht="12.75" hidden="false" customHeight="false" outlineLevel="0" collapsed="false">
      <c r="E104" s="1" t="n">
        <v>91</v>
      </c>
      <c r="G104" s="3" t="str">
        <f aca="false">IF(AND(H103&gt;"",H104=""),")","")</f>
        <v/>
      </c>
      <c r="H104" s="2" t="str">
        <f aca="false">IF(M104&lt;&gt;"","SectionIdx ( 1","")</f>
        <v/>
      </c>
      <c r="I104" s="2"/>
      <c r="J104" s="3" t="str">
        <f aca="false">IF(M104&lt;&gt;"",-1*SIN(RADIANS(M104))*Durchmesser/2,"")</f>
        <v/>
      </c>
      <c r="K104" s="26" t="str">
        <f aca="false">IF(M104&lt;&gt;"",0,"")</f>
        <v/>
      </c>
      <c r="L104" s="3" t="str">
        <f aca="false">IF(M104&lt;&gt;"",-1*COS(RADIANS(M104))*Durchmesser/2,"")</f>
        <v/>
      </c>
      <c r="M104" s="5" t="str">
        <f aca="false">IF(E106*Winkel&lt;180,E106*Winkel,"")</f>
        <v/>
      </c>
      <c r="N104" s="6" t="str">
        <f aca="false">IF(M104&lt;&gt;"","•••","")</f>
        <v/>
      </c>
      <c r="O104" s="27" t="str">
        <f aca="false">IF(M104&lt;&gt;"",")","")</f>
        <v/>
      </c>
    </row>
    <row r="105" customFormat="false" ht="12.75" hidden="false" customHeight="false" outlineLevel="0" collapsed="false">
      <c r="E105" s="1" t="n">
        <v>92</v>
      </c>
      <c r="G105" s="3" t="str">
        <f aca="false">IF(AND(H104&gt;"",H105=""),")","")</f>
        <v/>
      </c>
      <c r="H105" s="2" t="str">
        <f aca="false">IF(M105&lt;&gt;"","SectionIdx ( 1","")</f>
        <v/>
      </c>
      <c r="I105" s="2"/>
      <c r="J105" s="3" t="str">
        <f aca="false">IF(M105&lt;&gt;"",-1*SIN(RADIANS(M105))*Durchmesser/2,"")</f>
        <v/>
      </c>
      <c r="K105" s="26" t="str">
        <f aca="false">IF(M105&lt;&gt;"",0,"")</f>
        <v/>
      </c>
      <c r="L105" s="3" t="str">
        <f aca="false">IF(M105&lt;&gt;"",-1*COS(RADIANS(M105))*Durchmesser/2,"")</f>
        <v/>
      </c>
      <c r="M105" s="5" t="str">
        <f aca="false">IF(E107*Winkel&lt;180,E107*Winkel,"")</f>
        <v/>
      </c>
      <c r="N105" s="6" t="str">
        <f aca="false">IF(M105&lt;&gt;"","•••","")</f>
        <v/>
      </c>
      <c r="O105" s="27" t="str">
        <f aca="false">IF(M105&lt;&gt;"",")","")</f>
        <v/>
      </c>
    </row>
    <row r="106" customFormat="false" ht="12.75" hidden="false" customHeight="false" outlineLevel="0" collapsed="false">
      <c r="E106" s="1" t="n">
        <v>93</v>
      </c>
      <c r="G106" s="3" t="str">
        <f aca="false">IF(AND(H105&gt;"",H106=""),")","")</f>
        <v/>
      </c>
      <c r="H106" s="2" t="str">
        <f aca="false">IF(M106&lt;&gt;"","SectionIdx ( 1","")</f>
        <v/>
      </c>
      <c r="I106" s="2"/>
      <c r="J106" s="3" t="str">
        <f aca="false">IF(M106&lt;&gt;"",-1*SIN(RADIANS(M106))*Durchmesser/2,"")</f>
        <v/>
      </c>
      <c r="K106" s="26" t="str">
        <f aca="false">IF(M106&lt;&gt;"",0,"")</f>
        <v/>
      </c>
      <c r="L106" s="3" t="str">
        <f aca="false">IF(M106&lt;&gt;"",-1*COS(RADIANS(M106))*Durchmesser/2,"")</f>
        <v/>
      </c>
      <c r="M106" s="5" t="str">
        <f aca="false">IF(E108*Winkel&lt;180,E108*Winkel,"")</f>
        <v/>
      </c>
      <c r="N106" s="6" t="str">
        <f aca="false">IF(M106&lt;&gt;"","•••","")</f>
        <v/>
      </c>
      <c r="O106" s="27" t="str">
        <f aca="false">IF(M106&lt;&gt;"",")","")</f>
        <v/>
      </c>
    </row>
    <row r="107" customFormat="false" ht="12.75" hidden="false" customHeight="false" outlineLevel="0" collapsed="false">
      <c r="E107" s="1" t="n">
        <v>94</v>
      </c>
      <c r="G107" s="3" t="str">
        <f aca="false">IF(AND(H106&gt;"",H107=""),")","")</f>
        <v/>
      </c>
      <c r="H107" s="2" t="str">
        <f aca="false">IF(M107&lt;&gt;"","SectionIdx ( 1","")</f>
        <v/>
      </c>
      <c r="I107" s="2"/>
      <c r="J107" s="3" t="str">
        <f aca="false">IF(M107&lt;&gt;"",-1*SIN(RADIANS(M107))*Durchmesser/2,"")</f>
        <v/>
      </c>
      <c r="K107" s="26" t="str">
        <f aca="false">IF(M107&lt;&gt;"",0,"")</f>
        <v/>
      </c>
      <c r="L107" s="3" t="str">
        <f aca="false">IF(M107&lt;&gt;"",-1*COS(RADIANS(M107))*Durchmesser/2,"")</f>
        <v/>
      </c>
      <c r="M107" s="5" t="str">
        <f aca="false">IF(E109*Winkel&lt;180,E109*Winkel,"")</f>
        <v/>
      </c>
      <c r="N107" s="6" t="str">
        <f aca="false">IF(M107&lt;&gt;"","•••","")</f>
        <v/>
      </c>
      <c r="O107" s="27" t="str">
        <f aca="false">IF(M107&lt;&gt;"",")","")</f>
        <v/>
      </c>
    </row>
    <row r="108" customFormat="false" ht="12.75" hidden="false" customHeight="false" outlineLevel="0" collapsed="false">
      <c r="E108" s="1" t="n">
        <v>95</v>
      </c>
      <c r="G108" s="3" t="str">
        <f aca="false">IF(AND(H107&gt;"",H108=""),")","")</f>
        <v/>
      </c>
      <c r="H108" s="2" t="str">
        <f aca="false">IF(M108&lt;&gt;"","SectionIdx ( 1","")</f>
        <v/>
      </c>
      <c r="I108" s="2"/>
      <c r="J108" s="3" t="str">
        <f aca="false">IF(M108&lt;&gt;"",-1*SIN(RADIANS(M108))*Durchmesser/2,"")</f>
        <v/>
      </c>
      <c r="K108" s="26" t="str">
        <f aca="false">IF(M108&lt;&gt;"",0,"")</f>
        <v/>
      </c>
      <c r="L108" s="3" t="str">
        <f aca="false">IF(M108&lt;&gt;"",-1*COS(RADIANS(M108))*Durchmesser/2,"")</f>
        <v/>
      </c>
      <c r="M108" s="5" t="str">
        <f aca="false">IF(E110*Winkel&lt;180,E110*Winkel,"")</f>
        <v/>
      </c>
      <c r="N108" s="6" t="str">
        <f aca="false">IF(M108&lt;&gt;"","•••","")</f>
        <v/>
      </c>
      <c r="O108" s="27" t="str">
        <f aca="false">IF(M108&lt;&gt;"",")","")</f>
        <v/>
      </c>
    </row>
    <row r="109" customFormat="false" ht="12.75" hidden="false" customHeight="false" outlineLevel="0" collapsed="false">
      <c r="E109" s="1" t="n">
        <v>96</v>
      </c>
      <c r="G109" s="3" t="str">
        <f aca="false">IF(AND(H108&gt;"",H109=""),")","")</f>
        <v/>
      </c>
      <c r="H109" s="2" t="str">
        <f aca="false">IF(M109&lt;&gt;"","SectionIdx ( 1","")</f>
        <v/>
      </c>
      <c r="I109" s="2"/>
      <c r="J109" s="3" t="str">
        <f aca="false">IF(M109&lt;&gt;"",-1*SIN(RADIANS(M109))*Durchmesser/2,"")</f>
        <v/>
      </c>
      <c r="K109" s="26" t="str">
        <f aca="false">IF(M109&lt;&gt;"",0,"")</f>
        <v/>
      </c>
      <c r="L109" s="3" t="str">
        <f aca="false">IF(M109&lt;&gt;"",-1*COS(RADIANS(M109))*Durchmesser/2,"")</f>
        <v/>
      </c>
      <c r="M109" s="5" t="str">
        <f aca="false">IF(E111*Winkel&lt;180,E111*Winkel,"")</f>
        <v/>
      </c>
      <c r="N109" s="6" t="str">
        <f aca="false">IF(M109&lt;&gt;"","•••","")</f>
        <v/>
      </c>
      <c r="O109" s="27" t="str">
        <f aca="false">IF(M109&lt;&gt;"",")","")</f>
        <v/>
      </c>
    </row>
    <row r="110" customFormat="false" ht="12.75" hidden="false" customHeight="false" outlineLevel="0" collapsed="false">
      <c r="E110" s="1" t="n">
        <v>97</v>
      </c>
      <c r="G110" s="3" t="str">
        <f aca="false">IF(AND(H109&gt;"",H110=""),")","")</f>
        <v/>
      </c>
      <c r="H110" s="2" t="str">
        <f aca="false">IF(M110&lt;&gt;"","SectionIdx ( 1","")</f>
        <v/>
      </c>
      <c r="I110" s="2"/>
      <c r="J110" s="3" t="str">
        <f aca="false">IF(M110&lt;&gt;"",-1*SIN(RADIANS(M110))*Durchmesser/2,"")</f>
        <v/>
      </c>
      <c r="K110" s="26" t="str">
        <f aca="false">IF(M110&lt;&gt;"",0,"")</f>
        <v/>
      </c>
      <c r="L110" s="3" t="str">
        <f aca="false">IF(M110&lt;&gt;"",-1*COS(RADIANS(M110))*Durchmesser/2,"")</f>
        <v/>
      </c>
      <c r="M110" s="5" t="str">
        <f aca="false">IF(E112*Winkel&lt;180,E112*Winkel,"")</f>
        <v/>
      </c>
      <c r="N110" s="6" t="str">
        <f aca="false">IF(M110&lt;&gt;"","•••","")</f>
        <v/>
      </c>
      <c r="O110" s="27" t="str">
        <f aca="false">IF(M110&lt;&gt;"",")","")</f>
        <v/>
      </c>
    </row>
    <row r="111" customFormat="false" ht="12.75" hidden="false" customHeight="false" outlineLevel="0" collapsed="false">
      <c r="E111" s="1" t="n">
        <v>98</v>
      </c>
      <c r="G111" s="3" t="str">
        <f aca="false">IF(AND(H110&gt;"",H111=""),")","")</f>
        <v/>
      </c>
      <c r="H111" s="2" t="str">
        <f aca="false">IF(M111&lt;&gt;"","SectionIdx ( 1","")</f>
        <v/>
      </c>
      <c r="I111" s="2"/>
      <c r="J111" s="3" t="str">
        <f aca="false">IF(M111&lt;&gt;"",-1*SIN(RADIANS(M111))*Durchmesser/2,"")</f>
        <v/>
      </c>
      <c r="K111" s="26" t="str">
        <f aca="false">IF(M111&lt;&gt;"",0,"")</f>
        <v/>
      </c>
      <c r="L111" s="3" t="str">
        <f aca="false">IF(M111&lt;&gt;"",-1*COS(RADIANS(M111))*Durchmesser/2,"")</f>
        <v/>
      </c>
      <c r="M111" s="5" t="str">
        <f aca="false">IF(E113*Winkel&lt;180,E113*Winkel,"")</f>
        <v/>
      </c>
      <c r="N111" s="6" t="str">
        <f aca="false">IF(M111&lt;&gt;"","•••","")</f>
        <v/>
      </c>
      <c r="O111" s="27" t="str">
        <f aca="false">IF(M111&lt;&gt;"",")","")</f>
        <v/>
      </c>
    </row>
    <row r="112" customFormat="false" ht="12.75" hidden="false" customHeight="false" outlineLevel="0" collapsed="false">
      <c r="E112" s="1" t="n">
        <v>99</v>
      </c>
      <c r="G112" s="3" t="str">
        <f aca="false">IF(AND(H111&gt;"",H112=""),")","")</f>
        <v/>
      </c>
      <c r="H112" s="2" t="str">
        <f aca="false">IF(M112&lt;&gt;"","SectionIdx ( 1","")</f>
        <v/>
      </c>
      <c r="I112" s="2"/>
      <c r="J112" s="3" t="str">
        <f aca="false">IF(M112&lt;&gt;"",-1*SIN(RADIANS(M112))*Durchmesser/2,"")</f>
        <v/>
      </c>
      <c r="K112" s="26" t="str">
        <f aca="false">IF(M112&lt;&gt;"",0,"")</f>
        <v/>
      </c>
      <c r="L112" s="3" t="str">
        <f aca="false">IF(M112&lt;&gt;"",-1*COS(RADIANS(M112))*Durchmesser/2,"")</f>
        <v/>
      </c>
      <c r="M112" s="5" t="str">
        <f aca="false">IF(E114*Winkel&lt;180,E114*Winkel,"")</f>
        <v/>
      </c>
      <c r="N112" s="6" t="str">
        <f aca="false">IF(M112&lt;&gt;"","•••","")</f>
        <v/>
      </c>
      <c r="O112" s="27" t="str">
        <f aca="false">IF(M112&lt;&gt;"",")","")</f>
        <v/>
      </c>
    </row>
    <row r="113" customFormat="false" ht="12.75" hidden="false" customHeight="false" outlineLevel="0" collapsed="false">
      <c r="E113" s="1" t="n">
        <v>100</v>
      </c>
      <c r="G113" s="3" t="str">
        <f aca="false">IF(AND(H112&gt;"",H113=""),")","")</f>
        <v/>
      </c>
      <c r="H113" s="2" t="str">
        <f aca="false">IF(M113&lt;&gt;"","SectionIdx ( 1","")</f>
        <v/>
      </c>
      <c r="I113" s="2"/>
      <c r="J113" s="3" t="str">
        <f aca="false">IF(M113&lt;&gt;"",-1*SIN(RADIANS(M113))*Durchmesser/2,"")</f>
        <v/>
      </c>
      <c r="K113" s="26" t="str">
        <f aca="false">IF(M113&lt;&gt;"",0,"")</f>
        <v/>
      </c>
      <c r="L113" s="3" t="str">
        <f aca="false">IF(M113&lt;&gt;"",-1*COS(RADIANS(M113))*Durchmesser/2,"")</f>
        <v/>
      </c>
      <c r="M113" s="5" t="str">
        <f aca="false">IF(E115*Winkel&lt;180,E115*Winkel,"")</f>
        <v/>
      </c>
      <c r="N113" s="6" t="str">
        <f aca="false">IF(M113&lt;&gt;"","•••","")</f>
        <v/>
      </c>
      <c r="O113" s="27" t="str">
        <f aca="false">IF(M113&lt;&gt;"",")","")</f>
        <v/>
      </c>
    </row>
    <row r="114" customFormat="false" ht="12.75" hidden="false" customHeight="false" outlineLevel="0" collapsed="false">
      <c r="E114" s="1" t="n">
        <v>101</v>
      </c>
      <c r="G114" s="3" t="str">
        <f aca="false">IF(AND(H113&gt;"",H114=""),")","")</f>
        <v/>
      </c>
      <c r="H114" s="2" t="str">
        <f aca="false">IF(M114&lt;&gt;"","SectionIdx ( 1","")</f>
        <v/>
      </c>
      <c r="I114" s="2"/>
      <c r="J114" s="3" t="str">
        <f aca="false">IF(M114&lt;&gt;"",-1*SIN(RADIANS(M114))*Durchmesser/2,"")</f>
        <v/>
      </c>
      <c r="K114" s="26" t="str">
        <f aca="false">IF(M114&lt;&gt;"",0,"")</f>
        <v/>
      </c>
      <c r="L114" s="3" t="str">
        <f aca="false">IF(M114&lt;&gt;"",-1*COS(RADIANS(M114))*Durchmesser/2,"")</f>
        <v/>
      </c>
      <c r="M114" s="5" t="str">
        <f aca="false">IF(E116*Winkel&lt;180,E116*Winkel,"")</f>
        <v/>
      </c>
      <c r="N114" s="6" t="str">
        <f aca="false">IF(M114&lt;&gt;"","•••","")</f>
        <v/>
      </c>
      <c r="O114" s="27" t="str">
        <f aca="false">IF(M114&lt;&gt;"",")","")</f>
        <v/>
      </c>
    </row>
    <row r="115" customFormat="false" ht="12.75" hidden="false" customHeight="false" outlineLevel="0" collapsed="false">
      <c r="E115" s="1" t="n">
        <v>102</v>
      </c>
      <c r="G115" s="3" t="str">
        <f aca="false">IF(AND(H114&gt;"",H115=""),")","")</f>
        <v/>
      </c>
      <c r="H115" s="2" t="str">
        <f aca="false">IF(M115&lt;&gt;"","SectionIdx ( 1","")</f>
        <v/>
      </c>
      <c r="I115" s="2"/>
      <c r="J115" s="3" t="str">
        <f aca="false">IF(M115&lt;&gt;"",-1*SIN(RADIANS(M115))*Durchmesser/2,"")</f>
        <v/>
      </c>
      <c r="K115" s="26" t="str">
        <f aca="false">IF(M115&lt;&gt;"",0,"")</f>
        <v/>
      </c>
      <c r="L115" s="3" t="str">
        <f aca="false">IF(M115&lt;&gt;"",-1*COS(RADIANS(M115))*Durchmesser/2,"")</f>
        <v/>
      </c>
      <c r="M115" s="5" t="str">
        <f aca="false">IF(E117*Winkel&lt;180,E117*Winkel,"")</f>
        <v/>
      </c>
      <c r="N115" s="6" t="str">
        <f aca="false">IF(M115&lt;&gt;"","•••","")</f>
        <v/>
      </c>
      <c r="O115" s="27" t="str">
        <f aca="false">IF(M115&lt;&gt;"",")","")</f>
        <v/>
      </c>
    </row>
    <row r="116" customFormat="false" ht="12.75" hidden="false" customHeight="false" outlineLevel="0" collapsed="false">
      <c r="E116" s="1" t="n">
        <v>103</v>
      </c>
      <c r="G116" s="3" t="str">
        <f aca="false">IF(AND(H115&gt;"",H116=""),")","")</f>
        <v/>
      </c>
      <c r="H116" s="2" t="str">
        <f aca="false">IF(M116&lt;&gt;"","SectionIdx ( 1","")</f>
        <v/>
      </c>
      <c r="I116" s="2"/>
      <c r="J116" s="3" t="str">
        <f aca="false">IF(M116&lt;&gt;"",-1*SIN(RADIANS(M116))*Durchmesser/2,"")</f>
        <v/>
      </c>
      <c r="K116" s="26" t="str">
        <f aca="false">IF(M116&lt;&gt;"",0,"")</f>
        <v/>
      </c>
      <c r="L116" s="3" t="str">
        <f aca="false">IF(M116&lt;&gt;"",-1*COS(RADIANS(M116))*Durchmesser/2,"")</f>
        <v/>
      </c>
      <c r="M116" s="5" t="str">
        <f aca="false">IF(E118*Winkel&lt;180,E118*Winkel,"")</f>
        <v/>
      </c>
      <c r="N116" s="6" t="str">
        <f aca="false">IF(M116&lt;&gt;"","•••","")</f>
        <v/>
      </c>
      <c r="O116" s="27" t="str">
        <f aca="false">IF(M116&lt;&gt;"",")","")</f>
        <v/>
      </c>
    </row>
    <row r="117" customFormat="false" ht="12.75" hidden="false" customHeight="false" outlineLevel="0" collapsed="false">
      <c r="E117" s="1" t="n">
        <v>104</v>
      </c>
      <c r="G117" s="3" t="str">
        <f aca="false">IF(AND(H116&gt;"",H117=""),")","")</f>
        <v/>
      </c>
      <c r="H117" s="2" t="str">
        <f aca="false">IF(M117&lt;&gt;"","SectionIdx ( 1","")</f>
        <v/>
      </c>
      <c r="I117" s="2"/>
      <c r="J117" s="3" t="str">
        <f aca="false">IF(M117&lt;&gt;"",-1*SIN(RADIANS(M117))*Durchmesser/2,"")</f>
        <v/>
      </c>
      <c r="K117" s="26" t="str">
        <f aca="false">IF(M117&lt;&gt;"",0,"")</f>
        <v/>
      </c>
      <c r="L117" s="3" t="str">
        <f aca="false">IF(M117&lt;&gt;"",-1*COS(RADIANS(M117))*Durchmesser/2,"")</f>
        <v/>
      </c>
      <c r="M117" s="5" t="str">
        <f aca="false">IF(E119*Winkel&lt;180,E119*Winkel,"")</f>
        <v/>
      </c>
      <c r="N117" s="6" t="str">
        <f aca="false">IF(M117&lt;&gt;"","•••","")</f>
        <v/>
      </c>
      <c r="O117" s="27" t="str">
        <f aca="false">IF(M117&lt;&gt;"",")","")</f>
        <v/>
      </c>
    </row>
    <row r="118" customFormat="false" ht="12.75" hidden="false" customHeight="false" outlineLevel="0" collapsed="false">
      <c r="E118" s="1" t="n">
        <v>105</v>
      </c>
      <c r="G118" s="3" t="str">
        <f aca="false">IF(AND(H117&gt;"",H118=""),")","")</f>
        <v/>
      </c>
      <c r="H118" s="2" t="str">
        <f aca="false">IF(M118&lt;&gt;"","SectionIdx ( 1","")</f>
        <v/>
      </c>
      <c r="I118" s="2"/>
      <c r="J118" s="3" t="str">
        <f aca="false">IF(M118&lt;&gt;"",-1*SIN(RADIANS(M118))*Durchmesser/2,"")</f>
        <v/>
      </c>
      <c r="K118" s="26" t="str">
        <f aca="false">IF(M118&lt;&gt;"",0,"")</f>
        <v/>
      </c>
      <c r="L118" s="3" t="str">
        <f aca="false">IF(M118&lt;&gt;"",-1*COS(RADIANS(M118))*Durchmesser/2,"")</f>
        <v/>
      </c>
      <c r="M118" s="5" t="str">
        <f aca="false">IF(E120*Winkel&lt;180,E120*Winkel,"")</f>
        <v/>
      </c>
      <c r="N118" s="6" t="str">
        <f aca="false">IF(M118&lt;&gt;"","•••","")</f>
        <v/>
      </c>
      <c r="O118" s="27" t="str">
        <f aca="false">IF(M118&lt;&gt;"",")","")</f>
        <v/>
      </c>
    </row>
    <row r="119" customFormat="false" ht="12.75" hidden="false" customHeight="false" outlineLevel="0" collapsed="false">
      <c r="E119" s="1" t="n">
        <v>106</v>
      </c>
      <c r="G119" s="3" t="str">
        <f aca="false">IF(AND(H118&gt;"",H119=""),")","")</f>
        <v/>
      </c>
      <c r="H119" s="2" t="str">
        <f aca="false">IF(M119&lt;&gt;"","SectionIdx ( 1","")</f>
        <v/>
      </c>
      <c r="I119" s="2"/>
      <c r="J119" s="3" t="str">
        <f aca="false">IF(M119&lt;&gt;"",-1*SIN(RADIANS(M119))*Durchmesser/2,"")</f>
        <v/>
      </c>
      <c r="K119" s="26" t="str">
        <f aca="false">IF(M119&lt;&gt;"",0,"")</f>
        <v/>
      </c>
      <c r="L119" s="3" t="str">
        <f aca="false">IF(M119&lt;&gt;"",-1*COS(RADIANS(M119))*Durchmesser/2,"")</f>
        <v/>
      </c>
      <c r="M119" s="5" t="str">
        <f aca="false">IF(E121*Winkel&lt;180,E121*Winkel,"")</f>
        <v/>
      </c>
      <c r="N119" s="6" t="str">
        <f aca="false">IF(M119&lt;&gt;"","•••","")</f>
        <v/>
      </c>
      <c r="O119" s="27" t="str">
        <f aca="false">IF(M119&lt;&gt;"",")","")</f>
        <v/>
      </c>
    </row>
    <row r="120" customFormat="false" ht="12.75" hidden="false" customHeight="false" outlineLevel="0" collapsed="false">
      <c r="E120" s="1" t="n">
        <v>107</v>
      </c>
      <c r="G120" s="3" t="str">
        <f aca="false">IF(AND(H119&gt;"",H120=""),")","")</f>
        <v/>
      </c>
      <c r="H120" s="2" t="str">
        <f aca="false">IF(M120&lt;&gt;"","SectionIdx ( 1","")</f>
        <v/>
      </c>
      <c r="I120" s="2"/>
      <c r="J120" s="3" t="str">
        <f aca="false">IF(M120&lt;&gt;"",-1*SIN(RADIANS(M120))*Durchmesser/2,"")</f>
        <v/>
      </c>
      <c r="K120" s="26" t="str">
        <f aca="false">IF(M120&lt;&gt;"",0,"")</f>
        <v/>
      </c>
      <c r="L120" s="3" t="str">
        <f aca="false">IF(M120&lt;&gt;"",-1*COS(RADIANS(M120))*Durchmesser/2,"")</f>
        <v/>
      </c>
      <c r="M120" s="5" t="str">
        <f aca="false">IF(E122*Winkel&lt;180,E122*Winkel,"")</f>
        <v/>
      </c>
      <c r="N120" s="6" t="str">
        <f aca="false">IF(M120&lt;&gt;"","•••","")</f>
        <v/>
      </c>
      <c r="O120" s="27" t="str">
        <f aca="false">IF(M120&lt;&gt;"",")","")</f>
        <v/>
      </c>
    </row>
    <row r="121" customFormat="false" ht="12.75" hidden="false" customHeight="false" outlineLevel="0" collapsed="false">
      <c r="E121" s="1" t="n">
        <v>108</v>
      </c>
      <c r="G121" s="3" t="str">
        <f aca="false">IF(AND(H120&gt;"",H121=""),")","")</f>
        <v/>
      </c>
      <c r="H121" s="2" t="str">
        <f aca="false">IF(M121&lt;&gt;"","SectionIdx ( 1","")</f>
        <v/>
      </c>
      <c r="I121" s="2"/>
      <c r="J121" s="3" t="str">
        <f aca="false">IF(M121&lt;&gt;"",-1*SIN(RADIANS(M121))*Durchmesser/2,"")</f>
        <v/>
      </c>
      <c r="K121" s="26" t="str">
        <f aca="false">IF(M121&lt;&gt;"",0,"")</f>
        <v/>
      </c>
      <c r="L121" s="3" t="str">
        <f aca="false">IF(M121&lt;&gt;"",-1*COS(RADIANS(M121))*Durchmesser/2,"")</f>
        <v/>
      </c>
      <c r="M121" s="5" t="str">
        <f aca="false">IF(E123*Winkel&lt;180,E123*Winkel,"")</f>
        <v/>
      </c>
      <c r="N121" s="6" t="str">
        <f aca="false">IF(M121&lt;&gt;"","•••","")</f>
        <v/>
      </c>
      <c r="O121" s="27" t="str">
        <f aca="false">IF(M121&lt;&gt;"",")","")</f>
        <v/>
      </c>
    </row>
    <row r="122" customFormat="false" ht="12.75" hidden="false" customHeight="false" outlineLevel="0" collapsed="false">
      <c r="E122" s="1" t="n">
        <v>109</v>
      </c>
      <c r="G122" s="3" t="str">
        <f aca="false">IF(AND(H121&gt;"",H122=""),")","")</f>
        <v/>
      </c>
      <c r="H122" s="2" t="str">
        <f aca="false">IF(M122&lt;&gt;"","SectionIdx ( 1","")</f>
        <v/>
      </c>
      <c r="I122" s="2"/>
      <c r="J122" s="3" t="str">
        <f aca="false">IF(M122&lt;&gt;"",-1*SIN(RADIANS(M122))*Durchmesser/2,"")</f>
        <v/>
      </c>
      <c r="K122" s="26" t="str">
        <f aca="false">IF(M122&lt;&gt;"",0,"")</f>
        <v/>
      </c>
      <c r="L122" s="3" t="str">
        <f aca="false">IF(M122&lt;&gt;"",-1*COS(RADIANS(M122))*Durchmesser/2,"")</f>
        <v/>
      </c>
      <c r="M122" s="5" t="str">
        <f aca="false">IF(E124*Winkel&lt;180,E124*Winkel,"")</f>
        <v/>
      </c>
      <c r="N122" s="6" t="str">
        <f aca="false">IF(M122&lt;&gt;"","•••","")</f>
        <v/>
      </c>
      <c r="O122" s="27" t="str">
        <f aca="false">IF(M122&lt;&gt;"",")","")</f>
        <v/>
      </c>
    </row>
    <row r="123" customFormat="false" ht="12.75" hidden="false" customHeight="false" outlineLevel="0" collapsed="false">
      <c r="E123" s="1" t="n">
        <v>110</v>
      </c>
      <c r="G123" s="3" t="str">
        <f aca="false">IF(AND(H122&gt;"",H123=""),")","")</f>
        <v/>
      </c>
      <c r="H123" s="2" t="str">
        <f aca="false">IF(M123&lt;&gt;"","SectionIdx ( 1","")</f>
        <v/>
      </c>
      <c r="I123" s="2"/>
      <c r="J123" s="3" t="str">
        <f aca="false">IF(M123&lt;&gt;"",-1*SIN(RADIANS(M123))*Durchmesser/2,"")</f>
        <v/>
      </c>
      <c r="K123" s="26" t="str">
        <f aca="false">IF(M123&lt;&gt;"",0,"")</f>
        <v/>
      </c>
      <c r="L123" s="3" t="str">
        <f aca="false">IF(M123&lt;&gt;"",-1*COS(RADIANS(M123))*Durchmesser/2,"")</f>
        <v/>
      </c>
      <c r="M123" s="5" t="str">
        <f aca="false">IF(E125*Winkel&lt;180,E125*Winkel,"")</f>
        <v/>
      </c>
      <c r="N123" s="6" t="str">
        <f aca="false">IF(M123&lt;&gt;"","•••","")</f>
        <v/>
      </c>
      <c r="O123" s="27" t="str">
        <f aca="false">IF(M123&lt;&gt;"",")","")</f>
        <v/>
      </c>
    </row>
    <row r="124" customFormat="false" ht="12.75" hidden="false" customHeight="false" outlineLevel="0" collapsed="false">
      <c r="E124" s="1" t="n">
        <v>111</v>
      </c>
      <c r="G124" s="3" t="str">
        <f aca="false">IF(AND(H123&gt;"",H124=""),")","")</f>
        <v/>
      </c>
      <c r="H124" s="2" t="str">
        <f aca="false">IF(M124&lt;&gt;"","SectionIdx ( 1","")</f>
        <v/>
      </c>
      <c r="I124" s="2"/>
      <c r="J124" s="3" t="str">
        <f aca="false">IF(M124&lt;&gt;"",-1*SIN(RADIANS(M124))*Durchmesser/2,"")</f>
        <v/>
      </c>
      <c r="K124" s="26" t="str">
        <f aca="false">IF(M124&lt;&gt;"",0,"")</f>
        <v/>
      </c>
      <c r="L124" s="3" t="str">
        <f aca="false">IF(M124&lt;&gt;"",-1*COS(RADIANS(M124))*Durchmesser/2,"")</f>
        <v/>
      </c>
      <c r="M124" s="5" t="str">
        <f aca="false">IF(E126*Winkel&lt;180,E126*Winkel,"")</f>
        <v/>
      </c>
      <c r="N124" s="6" t="str">
        <f aca="false">IF(M124&lt;&gt;"","•••","")</f>
        <v/>
      </c>
      <c r="O124" s="27" t="str">
        <f aca="false">IF(M124&lt;&gt;"",")","")</f>
        <v/>
      </c>
    </row>
    <row r="125" customFormat="false" ht="12.75" hidden="false" customHeight="false" outlineLevel="0" collapsed="false">
      <c r="E125" s="1" t="n">
        <v>112</v>
      </c>
      <c r="G125" s="3" t="str">
        <f aca="false">IF(AND(H124&gt;"",H125=""),")","")</f>
        <v/>
      </c>
      <c r="H125" s="2" t="str">
        <f aca="false">IF(M125&lt;&gt;"","SectionIdx ( 1","")</f>
        <v/>
      </c>
      <c r="I125" s="2"/>
      <c r="J125" s="3" t="str">
        <f aca="false">IF(M125&lt;&gt;"",-1*SIN(RADIANS(M125))*Durchmesser/2,"")</f>
        <v/>
      </c>
      <c r="K125" s="26" t="str">
        <f aca="false">IF(M125&lt;&gt;"",0,"")</f>
        <v/>
      </c>
      <c r="L125" s="3" t="str">
        <f aca="false">IF(M125&lt;&gt;"",-1*COS(RADIANS(M125))*Durchmesser/2,"")</f>
        <v/>
      </c>
      <c r="M125" s="5" t="str">
        <f aca="false">IF(E127*Winkel&lt;180,E127*Winkel,"")</f>
        <v/>
      </c>
      <c r="N125" s="6" t="str">
        <f aca="false">IF(M125&lt;&gt;"","•••","")</f>
        <v/>
      </c>
      <c r="O125" s="27" t="str">
        <f aca="false">IF(M125&lt;&gt;"",")","")</f>
        <v/>
      </c>
    </row>
    <row r="126" customFormat="false" ht="12.75" hidden="false" customHeight="false" outlineLevel="0" collapsed="false">
      <c r="E126" s="1" t="n">
        <v>113</v>
      </c>
      <c r="G126" s="3" t="str">
        <f aca="false">IF(AND(H125&gt;"",H126=""),")","")</f>
        <v/>
      </c>
      <c r="H126" s="2" t="str">
        <f aca="false">IF(M126&lt;&gt;"","SectionIdx ( 1","")</f>
        <v/>
      </c>
      <c r="I126" s="2"/>
      <c r="J126" s="3" t="str">
        <f aca="false">IF(M126&lt;&gt;"",-1*SIN(RADIANS(M126))*Durchmesser/2,"")</f>
        <v/>
      </c>
      <c r="K126" s="26" t="str">
        <f aca="false">IF(M126&lt;&gt;"",0,"")</f>
        <v/>
      </c>
      <c r="L126" s="3" t="str">
        <f aca="false">IF(M126&lt;&gt;"",-1*COS(RADIANS(M126))*Durchmesser/2,"")</f>
        <v/>
      </c>
      <c r="M126" s="5" t="str">
        <f aca="false">IF(E128*Winkel&lt;180,E128*Winkel,"")</f>
        <v/>
      </c>
      <c r="N126" s="6" t="str">
        <f aca="false">IF(M126&lt;&gt;"","•••","")</f>
        <v/>
      </c>
      <c r="O126" s="27" t="str">
        <f aca="false">IF(M126&lt;&gt;"",")","")</f>
        <v/>
      </c>
    </row>
    <row r="127" customFormat="false" ht="12.75" hidden="false" customHeight="false" outlineLevel="0" collapsed="false">
      <c r="E127" s="1" t="n">
        <v>114</v>
      </c>
      <c r="G127" s="3" t="str">
        <f aca="false">IF(AND(H126&gt;"",H127=""),")","")</f>
        <v/>
      </c>
      <c r="H127" s="2" t="str">
        <f aca="false">IF(M127&lt;&gt;"","SectionIdx ( 1","")</f>
        <v/>
      </c>
      <c r="I127" s="2"/>
      <c r="J127" s="3" t="str">
        <f aca="false">IF(M127&lt;&gt;"",-1*SIN(RADIANS(M127))*Durchmesser/2,"")</f>
        <v/>
      </c>
      <c r="K127" s="26" t="str">
        <f aca="false">IF(M127&lt;&gt;"",0,"")</f>
        <v/>
      </c>
      <c r="L127" s="3" t="str">
        <f aca="false">IF(M127&lt;&gt;"",-1*COS(RADIANS(M127))*Durchmesser/2,"")</f>
        <v/>
      </c>
      <c r="M127" s="5" t="str">
        <f aca="false">IF(E129*Winkel&lt;180,E129*Winkel,"")</f>
        <v/>
      </c>
      <c r="N127" s="6" t="str">
        <f aca="false">IF(M127&lt;&gt;"","•••","")</f>
        <v/>
      </c>
      <c r="O127" s="27" t="str">
        <f aca="false">IF(M127&lt;&gt;"",")","")</f>
        <v/>
      </c>
    </row>
    <row r="128" customFormat="false" ht="12.75" hidden="false" customHeight="false" outlineLevel="0" collapsed="false">
      <c r="E128" s="1" t="n">
        <v>115</v>
      </c>
      <c r="G128" s="3" t="str">
        <f aca="false">IF(AND(H127&gt;"",H128=""),")","")</f>
        <v/>
      </c>
      <c r="H128" s="2" t="str">
        <f aca="false">IF(M128&lt;&gt;"","SectionIdx ( 1","")</f>
        <v/>
      </c>
      <c r="I128" s="2"/>
      <c r="J128" s="3" t="str">
        <f aca="false">IF(M128&lt;&gt;"",-1*SIN(RADIANS(M128))*Durchmesser/2,"")</f>
        <v/>
      </c>
      <c r="K128" s="26" t="str">
        <f aca="false">IF(M128&lt;&gt;"",0,"")</f>
        <v/>
      </c>
      <c r="L128" s="3" t="str">
        <f aca="false">IF(M128&lt;&gt;"",-1*COS(RADIANS(M128))*Durchmesser/2,"")</f>
        <v/>
      </c>
      <c r="M128" s="5" t="str">
        <f aca="false">IF(E130*Winkel&lt;180,E130*Winkel,"")</f>
        <v/>
      </c>
      <c r="N128" s="6" t="str">
        <f aca="false">IF(M128&lt;&gt;"","•••","")</f>
        <v/>
      </c>
      <c r="O128" s="27" t="str">
        <f aca="false">IF(M128&lt;&gt;"",")","")</f>
        <v/>
      </c>
    </row>
    <row r="129" customFormat="false" ht="12.75" hidden="false" customHeight="false" outlineLevel="0" collapsed="false">
      <c r="E129" s="1" t="n">
        <v>116</v>
      </c>
      <c r="G129" s="3" t="str">
        <f aca="false">IF(AND(H128&gt;"",H129=""),")","")</f>
        <v/>
      </c>
      <c r="H129" s="2" t="str">
        <f aca="false">IF(M129&lt;&gt;"","SectionIdx ( 1","")</f>
        <v/>
      </c>
      <c r="I129" s="2"/>
      <c r="J129" s="3" t="str">
        <f aca="false">IF(M129&lt;&gt;"",-1*SIN(RADIANS(M129))*Durchmesser/2,"")</f>
        <v/>
      </c>
      <c r="K129" s="26" t="str">
        <f aca="false">IF(M129&lt;&gt;"",0,"")</f>
        <v/>
      </c>
      <c r="L129" s="3" t="str">
        <f aca="false">IF(M129&lt;&gt;"",-1*COS(RADIANS(M129))*Durchmesser/2,"")</f>
        <v/>
      </c>
      <c r="M129" s="5" t="str">
        <f aca="false">IF(E131*Winkel&lt;180,E131*Winkel,"")</f>
        <v/>
      </c>
      <c r="N129" s="6" t="str">
        <f aca="false">IF(M129&lt;&gt;"","•••","")</f>
        <v/>
      </c>
      <c r="O129" s="27" t="str">
        <f aca="false">IF(M129&lt;&gt;"",")","")</f>
        <v/>
      </c>
    </row>
    <row r="130" customFormat="false" ht="12.75" hidden="false" customHeight="false" outlineLevel="0" collapsed="false">
      <c r="E130" s="1" t="n">
        <v>117</v>
      </c>
      <c r="G130" s="3" t="str">
        <f aca="false">IF(AND(H129&gt;"",H130=""),")","")</f>
        <v/>
      </c>
      <c r="H130" s="2" t="str">
        <f aca="false">IF(M130&lt;&gt;"","SectionIdx ( 1","")</f>
        <v/>
      </c>
      <c r="I130" s="2"/>
      <c r="J130" s="3" t="str">
        <f aca="false">IF(M130&lt;&gt;"",-1*SIN(RADIANS(M130))*Durchmesser/2,"")</f>
        <v/>
      </c>
      <c r="K130" s="26" t="str">
        <f aca="false">IF(M130&lt;&gt;"",0,"")</f>
        <v/>
      </c>
      <c r="L130" s="3" t="str">
        <f aca="false">IF(M130&lt;&gt;"",-1*COS(RADIANS(M130))*Durchmesser/2,"")</f>
        <v/>
      </c>
      <c r="M130" s="5" t="str">
        <f aca="false">IF(E132*Winkel&lt;180,E132*Winkel,"")</f>
        <v/>
      </c>
      <c r="N130" s="6" t="str">
        <f aca="false">IF(M130&lt;&gt;"","•••","")</f>
        <v/>
      </c>
      <c r="O130" s="27" t="str">
        <f aca="false">IF(M130&lt;&gt;"",")","")</f>
        <v/>
      </c>
    </row>
    <row r="131" customFormat="false" ht="12.75" hidden="false" customHeight="false" outlineLevel="0" collapsed="false">
      <c r="E131" s="1" t="n">
        <v>118</v>
      </c>
      <c r="G131" s="3" t="str">
        <f aca="false">IF(AND(H130&gt;"",H131=""),")","")</f>
        <v/>
      </c>
      <c r="H131" s="2" t="str">
        <f aca="false">IF(M131&lt;&gt;"","SectionIdx ( 1","")</f>
        <v/>
      </c>
      <c r="I131" s="2"/>
      <c r="J131" s="3" t="str">
        <f aca="false">IF(M131&lt;&gt;"",-1*SIN(RADIANS(M131))*Durchmesser/2,"")</f>
        <v/>
      </c>
      <c r="K131" s="26" t="str">
        <f aca="false">IF(M131&lt;&gt;"",0,"")</f>
        <v/>
      </c>
      <c r="L131" s="3" t="str">
        <f aca="false">IF(M131&lt;&gt;"",-1*COS(RADIANS(M131))*Durchmesser/2,"")</f>
        <v/>
      </c>
      <c r="M131" s="5" t="str">
        <f aca="false">IF(E133*Winkel&lt;180,E133*Winkel,"")</f>
        <v/>
      </c>
      <c r="N131" s="6" t="str">
        <f aca="false">IF(M131&lt;&gt;"","•••","")</f>
        <v/>
      </c>
      <c r="O131" s="27" t="str">
        <f aca="false">IF(M131&lt;&gt;"",")","")</f>
        <v/>
      </c>
    </row>
    <row r="132" customFormat="false" ht="12.75" hidden="false" customHeight="false" outlineLevel="0" collapsed="false">
      <c r="E132" s="1" t="n">
        <v>119</v>
      </c>
      <c r="G132" s="3" t="str">
        <f aca="false">IF(AND(H131&gt;"",H132=""),")","")</f>
        <v/>
      </c>
      <c r="H132" s="2" t="str">
        <f aca="false">IF(M132&lt;&gt;"","SectionIdx ( 1","")</f>
        <v/>
      </c>
      <c r="I132" s="2"/>
      <c r="J132" s="3" t="str">
        <f aca="false">IF(M132&lt;&gt;"",-1*SIN(RADIANS(M132))*Durchmesser/2,"")</f>
        <v/>
      </c>
      <c r="K132" s="26" t="str">
        <f aca="false">IF(M132&lt;&gt;"",0,"")</f>
        <v/>
      </c>
      <c r="L132" s="3" t="str">
        <f aca="false">IF(M132&lt;&gt;"",-1*COS(RADIANS(M132))*Durchmesser/2,"")</f>
        <v/>
      </c>
      <c r="M132" s="5" t="str">
        <f aca="false">IF(E134*Winkel&lt;180,E134*Winkel,"")</f>
        <v/>
      </c>
      <c r="N132" s="6" t="str">
        <f aca="false">IF(M132&lt;&gt;"","•••","")</f>
        <v/>
      </c>
      <c r="O132" s="27" t="str">
        <f aca="false">IF(M132&lt;&gt;"",")","")</f>
        <v/>
      </c>
    </row>
    <row r="133" customFormat="false" ht="12.75" hidden="false" customHeight="false" outlineLevel="0" collapsed="false">
      <c r="E133" s="1" t="n">
        <v>120</v>
      </c>
      <c r="G133" s="3" t="str">
        <f aca="false">IF(AND(H132&gt;"",H133=""),")","")</f>
        <v/>
      </c>
      <c r="H133" s="2" t="str">
        <f aca="false">IF(M133&lt;&gt;"","SectionIdx ( 1","")</f>
        <v/>
      </c>
      <c r="I133" s="2"/>
      <c r="J133" s="3" t="str">
        <f aca="false">IF(M133&lt;&gt;"",-1*SIN(RADIANS(M133))*Durchmesser/2,"")</f>
        <v/>
      </c>
      <c r="K133" s="26" t="str">
        <f aca="false">IF(M133&lt;&gt;"",0,"")</f>
        <v/>
      </c>
      <c r="L133" s="3" t="str">
        <f aca="false">IF(M133&lt;&gt;"",-1*COS(RADIANS(M133))*Durchmesser/2,"")</f>
        <v/>
      </c>
      <c r="M133" s="5" t="str">
        <f aca="false">IF(E135*Winkel&lt;180,E135*Winkel,"")</f>
        <v/>
      </c>
      <c r="N133" s="6" t="str">
        <f aca="false">IF(M133&lt;&gt;"","•••","")</f>
        <v/>
      </c>
      <c r="O133" s="27" t="str">
        <f aca="false">IF(M133&lt;&gt;"",")","")</f>
        <v/>
      </c>
    </row>
    <row r="134" customFormat="false" ht="12.75" hidden="false" customHeight="false" outlineLevel="0" collapsed="false">
      <c r="E134" s="1" t="n">
        <v>121</v>
      </c>
      <c r="G134" s="3" t="str">
        <f aca="false">IF(AND(H133&gt;"",H134=""),")","")</f>
        <v/>
      </c>
      <c r="H134" s="2" t="str">
        <f aca="false">IF(M134&lt;&gt;"","SectionIdx ( 1","")</f>
        <v/>
      </c>
      <c r="I134" s="2"/>
      <c r="J134" s="3" t="str">
        <f aca="false">IF(M134&lt;&gt;"",-1*SIN(RADIANS(M134))*Durchmesser/2,"")</f>
        <v/>
      </c>
      <c r="K134" s="26" t="str">
        <f aca="false">IF(M134&lt;&gt;"",0,"")</f>
        <v/>
      </c>
      <c r="L134" s="3" t="str">
        <f aca="false">IF(M134&lt;&gt;"",-1*COS(RADIANS(M134))*Durchmesser/2,"")</f>
        <v/>
      </c>
      <c r="M134" s="5" t="str">
        <f aca="false">IF(E136*Winkel&lt;180,E136*Winkel,"")</f>
        <v/>
      </c>
      <c r="N134" s="6" t="str">
        <f aca="false">IF(M134&lt;&gt;"","•••","")</f>
        <v/>
      </c>
      <c r="O134" s="27" t="str">
        <f aca="false">IF(M134&lt;&gt;"",")","")</f>
        <v/>
      </c>
    </row>
    <row r="135" customFormat="false" ht="12.75" hidden="false" customHeight="false" outlineLevel="0" collapsed="false">
      <c r="E135" s="1" t="n">
        <v>122</v>
      </c>
      <c r="G135" s="3" t="str">
        <f aca="false">IF(AND(H134&gt;"",H135=""),")","")</f>
        <v/>
      </c>
      <c r="H135" s="2" t="str">
        <f aca="false">IF(M135&lt;&gt;"","SectionIdx ( 1","")</f>
        <v/>
      </c>
      <c r="I135" s="2"/>
      <c r="J135" s="3" t="str">
        <f aca="false">IF(M135&lt;&gt;"",-1*SIN(RADIANS(M135))*Durchmesser/2,"")</f>
        <v/>
      </c>
      <c r="K135" s="26" t="str">
        <f aca="false">IF(M135&lt;&gt;"",0,"")</f>
        <v/>
      </c>
      <c r="L135" s="3" t="str">
        <f aca="false">IF(M135&lt;&gt;"",-1*COS(RADIANS(M135))*Durchmesser/2,"")</f>
        <v/>
      </c>
      <c r="M135" s="5" t="str">
        <f aca="false">IF(E137*Winkel&lt;180,E137*Winkel,"")</f>
        <v/>
      </c>
      <c r="N135" s="6" t="str">
        <f aca="false">IF(M135&lt;&gt;"","•••","")</f>
        <v/>
      </c>
      <c r="O135" s="27" t="str">
        <f aca="false">IF(M135&lt;&gt;"",")","")</f>
        <v/>
      </c>
    </row>
    <row r="136" customFormat="false" ht="12.75" hidden="false" customHeight="false" outlineLevel="0" collapsed="false">
      <c r="E136" s="1" t="n">
        <v>123</v>
      </c>
      <c r="G136" s="3" t="str">
        <f aca="false">IF(AND(H135&gt;"",H136=""),")","")</f>
        <v/>
      </c>
      <c r="H136" s="2" t="str">
        <f aca="false">IF(M136&lt;&gt;"","SectionIdx ( 1","")</f>
        <v/>
      </c>
      <c r="I136" s="2"/>
      <c r="J136" s="3" t="str">
        <f aca="false">IF(M136&lt;&gt;"",-1*SIN(RADIANS(M136))*Durchmesser/2,"")</f>
        <v/>
      </c>
      <c r="K136" s="26" t="str">
        <f aca="false">IF(M136&lt;&gt;"",0,"")</f>
        <v/>
      </c>
      <c r="L136" s="3" t="str">
        <f aca="false">IF(M136&lt;&gt;"",-1*COS(RADIANS(M136))*Durchmesser/2,"")</f>
        <v/>
      </c>
      <c r="M136" s="5" t="str">
        <f aca="false">IF(E138*Winkel&lt;180,E138*Winkel,"")</f>
        <v/>
      </c>
      <c r="N136" s="6" t="str">
        <f aca="false">IF(M136&lt;&gt;"","•••","")</f>
        <v/>
      </c>
      <c r="O136" s="27" t="str">
        <f aca="false">IF(M136&lt;&gt;"",")","")</f>
        <v/>
      </c>
    </row>
    <row r="137" customFormat="false" ht="12.75" hidden="false" customHeight="false" outlineLevel="0" collapsed="false">
      <c r="E137" s="1" t="n">
        <v>124</v>
      </c>
      <c r="G137" s="3" t="str">
        <f aca="false">IF(AND(H136&gt;"",H137=""),")","")</f>
        <v/>
      </c>
      <c r="H137" s="2" t="str">
        <f aca="false">IF(M137&lt;&gt;"","SectionIdx ( 1","")</f>
        <v/>
      </c>
      <c r="I137" s="2"/>
      <c r="J137" s="3" t="str">
        <f aca="false">IF(M137&lt;&gt;"",-1*SIN(RADIANS(M137))*Durchmesser/2,"")</f>
        <v/>
      </c>
      <c r="K137" s="26" t="str">
        <f aca="false">IF(M137&lt;&gt;"",0,"")</f>
        <v/>
      </c>
      <c r="L137" s="3" t="str">
        <f aca="false">IF(M137&lt;&gt;"",-1*COS(RADIANS(M137))*Durchmesser/2,"")</f>
        <v/>
      </c>
      <c r="M137" s="5" t="str">
        <f aca="false">IF(E139*Winkel&lt;180,E139*Winkel,"")</f>
        <v/>
      </c>
      <c r="N137" s="6" t="str">
        <f aca="false">IF(M137&lt;&gt;"","•••","")</f>
        <v/>
      </c>
      <c r="O137" s="27" t="str">
        <f aca="false">IF(M137&lt;&gt;"",")","")</f>
        <v/>
      </c>
    </row>
    <row r="138" customFormat="false" ht="12.75" hidden="false" customHeight="false" outlineLevel="0" collapsed="false">
      <c r="E138" s="1" t="n">
        <v>125</v>
      </c>
      <c r="G138" s="3" t="str">
        <f aca="false">IF(AND(H137&gt;"",H138=""),")","")</f>
        <v/>
      </c>
      <c r="H138" s="2" t="str">
        <f aca="false">IF(M138&lt;&gt;"","SectionIdx ( 1","")</f>
        <v/>
      </c>
      <c r="I138" s="2"/>
      <c r="J138" s="3" t="str">
        <f aca="false">IF(M138&lt;&gt;"",-1*SIN(RADIANS(M138))*Durchmesser/2,"")</f>
        <v/>
      </c>
      <c r="K138" s="26" t="str">
        <f aca="false">IF(M138&lt;&gt;"",0,"")</f>
        <v/>
      </c>
      <c r="L138" s="3" t="str">
        <f aca="false">IF(M138&lt;&gt;"",-1*COS(RADIANS(M138))*Durchmesser/2,"")</f>
        <v/>
      </c>
      <c r="M138" s="5" t="str">
        <f aca="false">IF(E140*Winkel&lt;180,E140*Winkel,"")</f>
        <v/>
      </c>
      <c r="N138" s="6" t="str">
        <f aca="false">IF(M138&lt;&gt;"","•••","")</f>
        <v/>
      </c>
      <c r="O138" s="27" t="str">
        <f aca="false">IF(M138&lt;&gt;"",")","")</f>
        <v/>
      </c>
    </row>
    <row r="139" customFormat="false" ht="12.75" hidden="false" customHeight="false" outlineLevel="0" collapsed="false">
      <c r="E139" s="1" t="n">
        <v>126</v>
      </c>
      <c r="G139" s="3" t="str">
        <f aca="false">IF(AND(H138&gt;"",H139=""),")","")</f>
        <v/>
      </c>
      <c r="H139" s="2" t="str">
        <f aca="false">IF(M139&lt;&gt;"","SectionIdx ( 1","")</f>
        <v/>
      </c>
      <c r="I139" s="2"/>
      <c r="J139" s="3" t="str">
        <f aca="false">IF(M139&lt;&gt;"",-1*SIN(RADIANS(M139))*Durchmesser/2,"")</f>
        <v/>
      </c>
      <c r="K139" s="26" t="str">
        <f aca="false">IF(M139&lt;&gt;"",0,"")</f>
        <v/>
      </c>
      <c r="L139" s="3" t="str">
        <f aca="false">IF(M139&lt;&gt;"",-1*COS(RADIANS(M139))*Durchmesser/2,"")</f>
        <v/>
      </c>
      <c r="M139" s="5" t="str">
        <f aca="false">IF(E141*Winkel&lt;180,E141*Winkel,"")</f>
        <v/>
      </c>
      <c r="N139" s="6" t="str">
        <f aca="false">IF(M139&lt;&gt;"","•••","")</f>
        <v/>
      </c>
      <c r="O139" s="27" t="str">
        <f aca="false">IF(M139&lt;&gt;"",")","")</f>
        <v/>
      </c>
    </row>
    <row r="140" customFormat="false" ht="12.75" hidden="false" customHeight="false" outlineLevel="0" collapsed="false">
      <c r="E140" s="1" t="n">
        <v>127</v>
      </c>
      <c r="G140" s="3" t="str">
        <f aca="false">IF(AND(H139&gt;"",H140=""),")","")</f>
        <v/>
      </c>
      <c r="H140" s="2" t="str">
        <f aca="false">IF(M140&lt;&gt;"","SectionIdx ( 1","")</f>
        <v/>
      </c>
      <c r="I140" s="2"/>
      <c r="J140" s="3" t="str">
        <f aca="false">IF(M140&lt;&gt;"",-1*SIN(RADIANS(M140))*Durchmesser/2,"")</f>
        <v/>
      </c>
      <c r="K140" s="26" t="str">
        <f aca="false">IF(M140&lt;&gt;"",0,"")</f>
        <v/>
      </c>
      <c r="L140" s="3" t="str">
        <f aca="false">IF(M140&lt;&gt;"",-1*COS(RADIANS(M140))*Durchmesser/2,"")</f>
        <v/>
      </c>
      <c r="M140" s="5" t="str">
        <f aca="false">IF(E142*Winkel&lt;180,E142*Winkel,"")</f>
        <v/>
      </c>
      <c r="N140" s="6" t="str">
        <f aca="false">IF(M140&lt;&gt;"","•••","")</f>
        <v/>
      </c>
      <c r="O140" s="27" t="str">
        <f aca="false">IF(M140&lt;&gt;"",")","")</f>
        <v/>
      </c>
    </row>
    <row r="141" customFormat="false" ht="12.75" hidden="false" customHeight="false" outlineLevel="0" collapsed="false">
      <c r="E141" s="1" t="n">
        <v>128</v>
      </c>
      <c r="G141" s="3" t="str">
        <f aca="false">IF(AND(H140&gt;"",H141=""),")","")</f>
        <v/>
      </c>
      <c r="H141" s="2" t="str">
        <f aca="false">IF(M141&lt;&gt;"","SectionIdx ( 1","")</f>
        <v/>
      </c>
      <c r="I141" s="2"/>
      <c r="J141" s="3" t="str">
        <f aca="false">IF(M141&lt;&gt;"",-1*SIN(RADIANS(M141))*Durchmesser/2,"")</f>
        <v/>
      </c>
      <c r="K141" s="26" t="str">
        <f aca="false">IF(M141&lt;&gt;"",0,"")</f>
        <v/>
      </c>
      <c r="L141" s="3" t="str">
        <f aca="false">IF(M141&lt;&gt;"",-1*COS(RADIANS(M141))*Durchmesser/2,"")</f>
        <v/>
      </c>
      <c r="M141" s="5" t="str">
        <f aca="false">IF(E143*Winkel&lt;180,E143*Winkel,"")</f>
        <v/>
      </c>
      <c r="N141" s="6" t="str">
        <f aca="false">IF(M141&lt;&gt;"","•••","")</f>
        <v/>
      </c>
      <c r="O141" s="27" t="str">
        <f aca="false">IF(M141&lt;&gt;"",")","")</f>
        <v/>
      </c>
    </row>
    <row r="142" customFormat="false" ht="12.75" hidden="false" customHeight="false" outlineLevel="0" collapsed="false">
      <c r="E142" s="1" t="n">
        <v>129</v>
      </c>
      <c r="G142" s="3" t="str">
        <f aca="false">IF(AND(H141&gt;"",H142=""),")","")</f>
        <v/>
      </c>
      <c r="H142" s="2" t="str">
        <f aca="false">IF(M142&lt;&gt;"","SectionIdx ( 1","")</f>
        <v/>
      </c>
      <c r="I142" s="2"/>
      <c r="J142" s="3" t="str">
        <f aca="false">IF(M142&lt;&gt;"",-1*SIN(RADIANS(M142))*Durchmesser/2,"")</f>
        <v/>
      </c>
      <c r="K142" s="26" t="str">
        <f aca="false">IF(M142&lt;&gt;"",0,"")</f>
        <v/>
      </c>
      <c r="L142" s="3" t="str">
        <f aca="false">IF(M142&lt;&gt;"",-1*COS(RADIANS(M142))*Durchmesser/2,"")</f>
        <v/>
      </c>
      <c r="M142" s="5" t="str">
        <f aca="false">IF(E144*Winkel&lt;180,E144*Winkel,"")</f>
        <v/>
      </c>
      <c r="N142" s="6" t="str">
        <f aca="false">IF(M142&lt;&gt;"","•••","")</f>
        <v/>
      </c>
      <c r="O142" s="27" t="str">
        <f aca="false">IF(M142&lt;&gt;"",")","")</f>
        <v/>
      </c>
    </row>
    <row r="143" customFormat="false" ht="12.75" hidden="false" customHeight="false" outlineLevel="0" collapsed="false">
      <c r="E143" s="1" t="n">
        <v>130</v>
      </c>
      <c r="G143" s="3" t="str">
        <f aca="false">IF(AND(H142&gt;"",H143=""),")","")</f>
        <v/>
      </c>
      <c r="H143" s="2" t="str">
        <f aca="false">IF(M143&lt;&gt;"","SectionIdx ( 1","")</f>
        <v/>
      </c>
      <c r="I143" s="2"/>
      <c r="J143" s="3" t="str">
        <f aca="false">IF(M143&lt;&gt;"",-1*SIN(RADIANS(M143))*Durchmesser/2,"")</f>
        <v/>
      </c>
      <c r="K143" s="26" t="str">
        <f aca="false">IF(M143&lt;&gt;"",0,"")</f>
        <v/>
      </c>
      <c r="L143" s="3" t="str">
        <f aca="false">IF(M143&lt;&gt;"",-1*COS(RADIANS(M143))*Durchmesser/2,"")</f>
        <v/>
      </c>
      <c r="M143" s="5" t="str">
        <f aca="false">IF(E145*Winkel&lt;180,E145*Winkel,"")</f>
        <v/>
      </c>
      <c r="N143" s="6" t="str">
        <f aca="false">IF(M143&lt;&gt;"","•••","")</f>
        <v/>
      </c>
      <c r="O143" s="27" t="str">
        <f aca="false">IF(M143&lt;&gt;"",")","")</f>
        <v/>
      </c>
    </row>
    <row r="144" customFormat="false" ht="12.75" hidden="false" customHeight="false" outlineLevel="0" collapsed="false">
      <c r="E144" s="1" t="n">
        <v>131</v>
      </c>
      <c r="G144" s="3" t="str">
        <f aca="false">IF(AND(H143&gt;"",H144=""),")","")</f>
        <v/>
      </c>
      <c r="H144" s="2" t="str">
        <f aca="false">IF(M144&lt;&gt;"","SectionIdx ( 1","")</f>
        <v/>
      </c>
      <c r="I144" s="2"/>
      <c r="J144" s="3" t="str">
        <f aca="false">IF(M144&lt;&gt;"",-1*SIN(RADIANS(M144))*Durchmesser/2,"")</f>
        <v/>
      </c>
      <c r="K144" s="26" t="str">
        <f aca="false">IF(M144&lt;&gt;"",0,"")</f>
        <v/>
      </c>
      <c r="L144" s="3" t="str">
        <f aca="false">IF(M144&lt;&gt;"",-1*COS(RADIANS(M144))*Durchmesser/2,"")</f>
        <v/>
      </c>
      <c r="M144" s="5" t="str">
        <f aca="false">IF(E146*Winkel&lt;180,E146*Winkel,"")</f>
        <v/>
      </c>
      <c r="N144" s="6" t="str">
        <f aca="false">IF(M144&lt;&gt;"","•••","")</f>
        <v/>
      </c>
      <c r="O144" s="27" t="str">
        <f aca="false">IF(M144&lt;&gt;"",")","")</f>
        <v/>
      </c>
    </row>
    <row r="145" customFormat="false" ht="12.75" hidden="false" customHeight="false" outlineLevel="0" collapsed="false">
      <c r="E145" s="1" t="n">
        <v>132</v>
      </c>
      <c r="G145" s="3" t="str">
        <f aca="false">IF(AND(H144&gt;"",H145=""),")","")</f>
        <v/>
      </c>
      <c r="H145" s="2" t="str">
        <f aca="false">IF(M145&lt;&gt;"","SectionIdx ( 1","")</f>
        <v/>
      </c>
      <c r="I145" s="2"/>
      <c r="J145" s="3" t="str">
        <f aca="false">IF(M145&lt;&gt;"",-1*SIN(RADIANS(M145))*Durchmesser/2,"")</f>
        <v/>
      </c>
      <c r="K145" s="26" t="str">
        <f aca="false">IF(M145&lt;&gt;"",0,"")</f>
        <v/>
      </c>
      <c r="L145" s="3" t="str">
        <f aca="false">IF(M145&lt;&gt;"",-1*COS(RADIANS(M145))*Durchmesser/2,"")</f>
        <v/>
      </c>
      <c r="M145" s="5" t="str">
        <f aca="false">IF(E147*Winkel&lt;180,E147*Winkel,"")</f>
        <v/>
      </c>
      <c r="N145" s="6" t="str">
        <f aca="false">IF(M145&lt;&gt;"","•••","")</f>
        <v/>
      </c>
      <c r="O145" s="27" t="str">
        <f aca="false">IF(M145&lt;&gt;"",")","")</f>
        <v/>
      </c>
    </row>
    <row r="146" customFormat="false" ht="12.75" hidden="false" customHeight="false" outlineLevel="0" collapsed="false">
      <c r="E146" s="1" t="n">
        <v>133</v>
      </c>
      <c r="G146" s="3" t="str">
        <f aca="false">IF(AND(H145&gt;"",H146=""),")","")</f>
        <v/>
      </c>
      <c r="H146" s="2" t="str">
        <f aca="false">IF(M146&lt;&gt;"","SectionIdx ( 1","")</f>
        <v/>
      </c>
      <c r="I146" s="2"/>
      <c r="J146" s="3" t="str">
        <f aca="false">IF(M146&lt;&gt;"",-1*SIN(RADIANS(M146))*Durchmesser/2,"")</f>
        <v/>
      </c>
      <c r="K146" s="26" t="str">
        <f aca="false">IF(M146&lt;&gt;"",0,"")</f>
        <v/>
      </c>
      <c r="L146" s="3" t="str">
        <f aca="false">IF(M146&lt;&gt;"",-1*COS(RADIANS(M146))*Durchmesser/2,"")</f>
        <v/>
      </c>
      <c r="M146" s="5" t="str">
        <f aca="false">IF(E148*Winkel&lt;180,E148*Winkel,"")</f>
        <v/>
      </c>
      <c r="N146" s="6" t="str">
        <f aca="false">IF(M146&lt;&gt;"","•••","")</f>
        <v/>
      </c>
      <c r="O146" s="27" t="str">
        <f aca="false">IF(M146&lt;&gt;"",")","")</f>
        <v/>
      </c>
    </row>
    <row r="147" customFormat="false" ht="12.75" hidden="false" customHeight="false" outlineLevel="0" collapsed="false">
      <c r="E147" s="1" t="n">
        <v>134</v>
      </c>
      <c r="G147" s="3" t="str">
        <f aca="false">IF(AND(H146&gt;"",H147=""),")","")</f>
        <v/>
      </c>
      <c r="H147" s="2" t="str">
        <f aca="false">IF(M147&lt;&gt;"","SectionIdx ( 1","")</f>
        <v/>
      </c>
      <c r="I147" s="2"/>
      <c r="J147" s="3" t="str">
        <f aca="false">IF(M147&lt;&gt;"",-1*SIN(RADIANS(M147))*Durchmesser/2,"")</f>
        <v/>
      </c>
      <c r="K147" s="26" t="str">
        <f aca="false">IF(M147&lt;&gt;"",0,"")</f>
        <v/>
      </c>
      <c r="L147" s="3" t="str">
        <f aca="false">IF(M147&lt;&gt;"",-1*COS(RADIANS(M147))*Durchmesser/2,"")</f>
        <v/>
      </c>
      <c r="M147" s="5" t="str">
        <f aca="false">IF(E149*Winkel&lt;180,E149*Winkel,"")</f>
        <v/>
      </c>
      <c r="N147" s="6" t="str">
        <f aca="false">IF(M147&lt;&gt;"","•••","")</f>
        <v/>
      </c>
      <c r="O147" s="27" t="str">
        <f aca="false">IF(M147&lt;&gt;"",")","")</f>
        <v/>
      </c>
    </row>
    <row r="148" customFormat="false" ht="12.75" hidden="false" customHeight="false" outlineLevel="0" collapsed="false">
      <c r="E148" s="1" t="n">
        <v>135</v>
      </c>
      <c r="G148" s="3" t="str">
        <f aca="false">IF(AND(H147&gt;"",H148=""),")","")</f>
        <v/>
      </c>
      <c r="H148" s="2" t="str">
        <f aca="false">IF(M148&lt;&gt;"","SectionIdx ( 1","")</f>
        <v/>
      </c>
      <c r="I148" s="2"/>
      <c r="J148" s="3" t="str">
        <f aca="false">IF(M148&lt;&gt;"",-1*SIN(RADIANS(M148))*Durchmesser/2,"")</f>
        <v/>
      </c>
      <c r="K148" s="26" t="str">
        <f aca="false">IF(M148&lt;&gt;"",0,"")</f>
        <v/>
      </c>
      <c r="L148" s="3" t="str">
        <f aca="false">IF(M148&lt;&gt;"",-1*COS(RADIANS(M148))*Durchmesser/2,"")</f>
        <v/>
      </c>
      <c r="M148" s="5" t="str">
        <f aca="false">IF(E150*Winkel&lt;180,E150*Winkel,"")</f>
        <v/>
      </c>
      <c r="N148" s="6" t="str">
        <f aca="false">IF(M148&lt;&gt;"","•••","")</f>
        <v/>
      </c>
      <c r="O148" s="27" t="str">
        <f aca="false">IF(M148&lt;&gt;"",")","")</f>
        <v/>
      </c>
    </row>
    <row r="149" customFormat="false" ht="12.75" hidden="false" customHeight="false" outlineLevel="0" collapsed="false">
      <c r="E149" s="1" t="n">
        <v>136</v>
      </c>
      <c r="G149" s="3" t="str">
        <f aca="false">IF(AND(H148&gt;"",H149=""),")","")</f>
        <v/>
      </c>
      <c r="H149" s="2" t="str">
        <f aca="false">IF(M149&lt;&gt;"","SectionIdx ( 1","")</f>
        <v/>
      </c>
      <c r="I149" s="2"/>
      <c r="J149" s="3" t="str">
        <f aca="false">IF(M149&lt;&gt;"",-1*SIN(RADIANS(M149))*Durchmesser/2,"")</f>
        <v/>
      </c>
      <c r="K149" s="26" t="str">
        <f aca="false">IF(M149&lt;&gt;"",0,"")</f>
        <v/>
      </c>
      <c r="L149" s="3" t="str">
        <f aca="false">IF(M149&lt;&gt;"",-1*COS(RADIANS(M149))*Durchmesser/2,"")</f>
        <v/>
      </c>
      <c r="M149" s="5" t="str">
        <f aca="false">IF(E151*Winkel&lt;180,E151*Winkel,"")</f>
        <v/>
      </c>
      <c r="N149" s="6" t="str">
        <f aca="false">IF(M149&lt;&gt;"","•••","")</f>
        <v/>
      </c>
      <c r="O149" s="27" t="str">
        <f aca="false">IF(M149&lt;&gt;"",")","")</f>
        <v/>
      </c>
    </row>
    <row r="150" customFormat="false" ht="12.75" hidden="false" customHeight="false" outlineLevel="0" collapsed="false">
      <c r="E150" s="1" t="n">
        <v>137</v>
      </c>
      <c r="G150" s="3" t="str">
        <f aca="false">IF(AND(H149&gt;"",H150=""),")","")</f>
        <v/>
      </c>
      <c r="H150" s="2" t="str">
        <f aca="false">IF(M150&lt;&gt;"","SectionIdx ( 1","")</f>
        <v/>
      </c>
      <c r="I150" s="2"/>
      <c r="J150" s="3" t="str">
        <f aca="false">IF(M150&lt;&gt;"",-1*SIN(RADIANS(M150))*Durchmesser/2,"")</f>
        <v/>
      </c>
      <c r="K150" s="26" t="str">
        <f aca="false">IF(M150&lt;&gt;"",0,"")</f>
        <v/>
      </c>
      <c r="L150" s="3" t="str">
        <f aca="false">IF(M150&lt;&gt;"",-1*COS(RADIANS(M150))*Durchmesser/2,"")</f>
        <v/>
      </c>
      <c r="M150" s="5" t="str">
        <f aca="false">IF(E152*Winkel&lt;180,E152*Winkel,"")</f>
        <v/>
      </c>
      <c r="N150" s="6" t="str">
        <f aca="false">IF(M150&lt;&gt;"","•••","")</f>
        <v/>
      </c>
      <c r="O150" s="27" t="str">
        <f aca="false">IF(M150&lt;&gt;"",")","")</f>
        <v/>
      </c>
    </row>
    <row r="151" customFormat="false" ht="12.75" hidden="false" customHeight="false" outlineLevel="0" collapsed="false">
      <c r="E151" s="1" t="n">
        <v>138</v>
      </c>
      <c r="G151" s="3" t="str">
        <f aca="false">IF(AND(H150&gt;"",H151=""),")","")</f>
        <v/>
      </c>
      <c r="H151" s="2" t="str">
        <f aca="false">IF(M151&lt;&gt;"","SectionIdx ( 1","")</f>
        <v/>
      </c>
      <c r="I151" s="2"/>
      <c r="J151" s="3" t="str">
        <f aca="false">IF(M151&lt;&gt;"",-1*SIN(RADIANS(M151))*Durchmesser/2,"")</f>
        <v/>
      </c>
      <c r="K151" s="26" t="str">
        <f aca="false">IF(M151&lt;&gt;"",0,"")</f>
        <v/>
      </c>
      <c r="L151" s="3" t="str">
        <f aca="false">IF(M151&lt;&gt;"",-1*COS(RADIANS(M151))*Durchmesser/2,"")</f>
        <v/>
      </c>
      <c r="M151" s="5" t="str">
        <f aca="false">IF(E153*Winkel&lt;180,E153*Winkel,"")</f>
        <v/>
      </c>
      <c r="N151" s="6" t="str">
        <f aca="false">IF(M151&lt;&gt;"","•••","")</f>
        <v/>
      </c>
      <c r="O151" s="27" t="str">
        <f aca="false">IF(M151&lt;&gt;"",")","")</f>
        <v/>
      </c>
    </row>
    <row r="152" customFormat="false" ht="12.75" hidden="false" customHeight="false" outlineLevel="0" collapsed="false">
      <c r="E152" s="1" t="n">
        <v>139</v>
      </c>
      <c r="G152" s="3" t="str">
        <f aca="false">IF(AND(H151&gt;"",H152=""),")","")</f>
        <v/>
      </c>
      <c r="H152" s="2" t="str">
        <f aca="false">IF(M152&lt;&gt;"","SectionIdx ( 1","")</f>
        <v/>
      </c>
      <c r="I152" s="2"/>
      <c r="J152" s="3" t="str">
        <f aca="false">IF(M152&lt;&gt;"",-1*SIN(RADIANS(M152))*Durchmesser/2,"")</f>
        <v/>
      </c>
      <c r="K152" s="26" t="str">
        <f aca="false">IF(M152&lt;&gt;"",0,"")</f>
        <v/>
      </c>
      <c r="L152" s="3" t="str">
        <f aca="false">IF(M152&lt;&gt;"",-1*COS(RADIANS(M152))*Durchmesser/2,"")</f>
        <v/>
      </c>
      <c r="M152" s="5" t="str">
        <f aca="false">IF(E154*Winkel&lt;180,E154*Winkel,"")</f>
        <v/>
      </c>
      <c r="N152" s="6" t="str">
        <f aca="false">IF(M152&lt;&gt;"","•••","")</f>
        <v/>
      </c>
      <c r="O152" s="27" t="str">
        <f aca="false">IF(M152&lt;&gt;"",")","")</f>
        <v/>
      </c>
    </row>
    <row r="153" customFormat="false" ht="12.75" hidden="false" customHeight="false" outlineLevel="0" collapsed="false">
      <c r="E153" s="1" t="n">
        <v>140</v>
      </c>
      <c r="G153" s="3" t="str">
        <f aca="false">IF(AND(H152&gt;"",H153=""),")","")</f>
        <v/>
      </c>
      <c r="H153" s="2" t="str">
        <f aca="false">IF(M153&lt;&gt;"","SectionIdx ( 1","")</f>
        <v/>
      </c>
      <c r="I153" s="2"/>
      <c r="J153" s="3" t="str">
        <f aca="false">IF(M153&lt;&gt;"",-1*SIN(RADIANS(M153))*Durchmesser/2,"")</f>
        <v/>
      </c>
      <c r="K153" s="26" t="str">
        <f aca="false">IF(M153&lt;&gt;"",0,"")</f>
        <v/>
      </c>
      <c r="L153" s="3" t="str">
        <f aca="false">IF(M153&lt;&gt;"",-1*COS(RADIANS(M153))*Durchmesser/2,"")</f>
        <v/>
      </c>
      <c r="M153" s="5" t="str">
        <f aca="false">IF(E155*Winkel&lt;180,E155*Winkel,"")</f>
        <v/>
      </c>
      <c r="N153" s="6" t="str">
        <f aca="false">IF(M153&lt;&gt;"","•••","")</f>
        <v/>
      </c>
      <c r="O153" s="27" t="str">
        <f aca="false">IF(M153&lt;&gt;"",")","")</f>
        <v/>
      </c>
    </row>
    <row r="154" customFormat="false" ht="12.75" hidden="false" customHeight="false" outlineLevel="0" collapsed="false">
      <c r="E154" s="1" t="n">
        <v>141</v>
      </c>
      <c r="G154" s="3" t="str">
        <f aca="false">IF(AND(H153&gt;"",H154=""),")","")</f>
        <v/>
      </c>
      <c r="H154" s="2" t="str">
        <f aca="false">IF(M154&lt;&gt;"","SectionIdx ( 1","")</f>
        <v/>
      </c>
      <c r="I154" s="2"/>
      <c r="J154" s="3" t="str">
        <f aca="false">IF(M154&lt;&gt;"",-1*SIN(RADIANS(M154))*Durchmesser/2,"")</f>
        <v/>
      </c>
      <c r="K154" s="26" t="str">
        <f aca="false">IF(M154&lt;&gt;"",0,"")</f>
        <v/>
      </c>
      <c r="L154" s="3" t="str">
        <f aca="false">IF(M154&lt;&gt;"",-1*COS(RADIANS(M154))*Durchmesser/2,"")</f>
        <v/>
      </c>
      <c r="M154" s="5" t="str">
        <f aca="false">IF(E156*Winkel&lt;180,E156*Winkel,"")</f>
        <v/>
      </c>
      <c r="N154" s="6" t="str">
        <f aca="false">IF(M154&lt;&gt;"","•••","")</f>
        <v/>
      </c>
      <c r="O154" s="27" t="str">
        <f aca="false">IF(M154&lt;&gt;"",")","")</f>
        <v/>
      </c>
    </row>
    <row r="155" customFormat="false" ht="12.75" hidden="false" customHeight="false" outlineLevel="0" collapsed="false">
      <c r="E155" s="1" t="n">
        <v>142</v>
      </c>
      <c r="G155" s="3" t="str">
        <f aca="false">IF(AND(H154&gt;"",H155=""),")","")</f>
        <v/>
      </c>
      <c r="H155" s="2" t="str">
        <f aca="false">IF(M155&lt;&gt;"","SectionIdx ( 1","")</f>
        <v/>
      </c>
      <c r="I155" s="2"/>
      <c r="J155" s="3" t="str">
        <f aca="false">IF(M155&lt;&gt;"",-1*SIN(RADIANS(M155))*Durchmesser/2,"")</f>
        <v/>
      </c>
      <c r="K155" s="26" t="str">
        <f aca="false">IF(M155&lt;&gt;"",0,"")</f>
        <v/>
      </c>
      <c r="L155" s="3" t="str">
        <f aca="false">IF(M155&lt;&gt;"",-1*COS(RADIANS(M155))*Durchmesser/2,"")</f>
        <v/>
      </c>
      <c r="M155" s="5" t="str">
        <f aca="false">IF(E157*Winkel&lt;180,E157*Winkel,"")</f>
        <v/>
      </c>
      <c r="N155" s="6" t="str">
        <f aca="false">IF(M155&lt;&gt;"","•••","")</f>
        <v/>
      </c>
      <c r="O155" s="27" t="str">
        <f aca="false">IF(M155&lt;&gt;"",")","")</f>
        <v/>
      </c>
    </row>
    <row r="156" customFormat="false" ht="12.75" hidden="false" customHeight="false" outlineLevel="0" collapsed="false">
      <c r="E156" s="1" t="n">
        <v>143</v>
      </c>
      <c r="G156" s="3" t="str">
        <f aca="false">IF(AND(H155&gt;"",H156=""),")","")</f>
        <v/>
      </c>
      <c r="H156" s="2" t="str">
        <f aca="false">IF(M156&lt;&gt;"","SectionIdx ( 1","")</f>
        <v/>
      </c>
      <c r="I156" s="2"/>
      <c r="J156" s="3" t="str">
        <f aca="false">IF(M156&lt;&gt;"",-1*SIN(RADIANS(M156))*Durchmesser/2,"")</f>
        <v/>
      </c>
      <c r="K156" s="26" t="str">
        <f aca="false">IF(M156&lt;&gt;"",0,"")</f>
        <v/>
      </c>
      <c r="L156" s="3" t="str">
        <f aca="false">IF(M156&lt;&gt;"",-1*COS(RADIANS(M156))*Durchmesser/2,"")</f>
        <v/>
      </c>
      <c r="M156" s="5" t="str">
        <f aca="false">IF(E158*Winkel&lt;180,E158*Winkel,"")</f>
        <v/>
      </c>
      <c r="N156" s="6" t="str">
        <f aca="false">IF(M156&lt;&gt;"","•••","")</f>
        <v/>
      </c>
      <c r="O156" s="27" t="str">
        <f aca="false">IF(M156&lt;&gt;"",")","")</f>
        <v/>
      </c>
    </row>
    <row r="157" customFormat="false" ht="12.75" hidden="false" customHeight="false" outlineLevel="0" collapsed="false">
      <c r="E157" s="1" t="n">
        <v>144</v>
      </c>
      <c r="G157" s="3" t="str">
        <f aca="false">IF(AND(H156&gt;"",H157=""),")","")</f>
        <v/>
      </c>
      <c r="H157" s="2" t="str">
        <f aca="false">IF(M157&lt;&gt;"","SectionIdx ( 1","")</f>
        <v/>
      </c>
      <c r="I157" s="2"/>
      <c r="J157" s="3" t="str">
        <f aca="false">IF(M157&lt;&gt;"",-1*SIN(RADIANS(M157))*Durchmesser/2,"")</f>
        <v/>
      </c>
      <c r="K157" s="26" t="str">
        <f aca="false">IF(M157&lt;&gt;"",0,"")</f>
        <v/>
      </c>
      <c r="L157" s="3" t="str">
        <f aca="false">IF(M157&lt;&gt;"",-1*COS(RADIANS(M157))*Durchmesser/2,"")</f>
        <v/>
      </c>
      <c r="M157" s="5" t="str">
        <f aca="false">IF(E159*Winkel&lt;180,E159*Winkel,"")</f>
        <v/>
      </c>
      <c r="N157" s="6" t="str">
        <f aca="false">IF(M157&lt;&gt;"","•••","")</f>
        <v/>
      </c>
      <c r="O157" s="27" t="str">
        <f aca="false">IF(M157&lt;&gt;"",")","")</f>
        <v/>
      </c>
    </row>
    <row r="158" customFormat="false" ht="12.75" hidden="false" customHeight="false" outlineLevel="0" collapsed="false">
      <c r="E158" s="1" t="n">
        <v>145</v>
      </c>
      <c r="G158" s="3" t="str">
        <f aca="false">IF(AND(H157&gt;"",H158=""),")","")</f>
        <v/>
      </c>
      <c r="H158" s="2" t="str">
        <f aca="false">IF(M158&lt;&gt;"","SectionIdx ( 1","")</f>
        <v/>
      </c>
      <c r="I158" s="2"/>
      <c r="J158" s="3" t="str">
        <f aca="false">IF(M158&lt;&gt;"",-1*SIN(RADIANS(M158))*Durchmesser/2,"")</f>
        <v/>
      </c>
      <c r="K158" s="26" t="str">
        <f aca="false">IF(M158&lt;&gt;"",0,"")</f>
        <v/>
      </c>
      <c r="L158" s="3" t="str">
        <f aca="false">IF(M158&lt;&gt;"",-1*COS(RADIANS(M158))*Durchmesser/2,"")</f>
        <v/>
      </c>
      <c r="M158" s="5" t="str">
        <f aca="false">IF(E160*Winkel&lt;180,E160*Winkel,"")</f>
        <v/>
      </c>
      <c r="N158" s="6" t="str">
        <f aca="false">IF(M158&lt;&gt;"","•••","")</f>
        <v/>
      </c>
      <c r="O158" s="27" t="str">
        <f aca="false">IF(M158&lt;&gt;"",")","")</f>
        <v/>
      </c>
    </row>
    <row r="159" customFormat="false" ht="12.75" hidden="false" customHeight="false" outlineLevel="0" collapsed="false">
      <c r="E159" s="1" t="n">
        <v>146</v>
      </c>
      <c r="G159" s="3" t="str">
        <f aca="false">IF(AND(H158&gt;"",H159=""),")","")</f>
        <v/>
      </c>
      <c r="H159" s="2" t="str">
        <f aca="false">IF(M159&lt;&gt;"","SectionIdx ( 1","")</f>
        <v/>
      </c>
      <c r="I159" s="2"/>
      <c r="J159" s="3" t="str">
        <f aca="false">IF(M159&lt;&gt;"",-1*SIN(RADIANS(M159))*Durchmesser/2,"")</f>
        <v/>
      </c>
      <c r="K159" s="26" t="str">
        <f aca="false">IF(M159&lt;&gt;"",0,"")</f>
        <v/>
      </c>
      <c r="L159" s="3" t="str">
        <f aca="false">IF(M159&lt;&gt;"",-1*COS(RADIANS(M159))*Durchmesser/2,"")</f>
        <v/>
      </c>
      <c r="M159" s="5" t="str">
        <f aca="false">IF(E161*Winkel&lt;180,E161*Winkel,"")</f>
        <v/>
      </c>
      <c r="N159" s="6" t="str">
        <f aca="false">IF(M159&lt;&gt;"","•••","")</f>
        <v/>
      </c>
      <c r="O159" s="27" t="str">
        <f aca="false">IF(M159&lt;&gt;"",")","")</f>
        <v/>
      </c>
    </row>
    <row r="160" customFormat="false" ht="12.75" hidden="false" customHeight="false" outlineLevel="0" collapsed="false">
      <c r="E160" s="1" t="n">
        <v>147</v>
      </c>
      <c r="G160" s="3" t="str">
        <f aca="false">IF(AND(H159&gt;"",H160=""),")","")</f>
        <v/>
      </c>
      <c r="H160" s="2" t="str">
        <f aca="false">IF(M160&lt;&gt;"","SectionIdx ( 1","")</f>
        <v/>
      </c>
      <c r="I160" s="2"/>
      <c r="J160" s="3" t="str">
        <f aca="false">IF(M160&lt;&gt;"",-1*SIN(RADIANS(M160))*Durchmesser/2,"")</f>
        <v/>
      </c>
      <c r="K160" s="26" t="str">
        <f aca="false">IF(M160&lt;&gt;"",0,"")</f>
        <v/>
      </c>
      <c r="L160" s="3" t="str">
        <f aca="false">IF(M160&lt;&gt;"",-1*COS(RADIANS(M160))*Durchmesser/2,"")</f>
        <v/>
      </c>
      <c r="M160" s="5" t="str">
        <f aca="false">IF(E162*Winkel&lt;180,E162*Winkel,"")</f>
        <v/>
      </c>
      <c r="N160" s="6" t="str">
        <f aca="false">IF(M160&lt;&gt;"","•••","")</f>
        <v/>
      </c>
      <c r="O160" s="27" t="str">
        <f aca="false">IF(M160&lt;&gt;"",")","")</f>
        <v/>
      </c>
    </row>
    <row r="161" customFormat="false" ht="12.75" hidden="false" customHeight="false" outlineLevel="0" collapsed="false">
      <c r="E161" s="1" t="n">
        <v>148</v>
      </c>
      <c r="G161" s="3" t="str">
        <f aca="false">IF(AND(H160&gt;"",H161=""),")","")</f>
        <v/>
      </c>
      <c r="H161" s="2" t="str">
        <f aca="false">IF(M161&lt;&gt;"","SectionIdx ( 1","")</f>
        <v/>
      </c>
      <c r="I161" s="2"/>
      <c r="J161" s="3" t="str">
        <f aca="false">IF(M161&lt;&gt;"",-1*SIN(RADIANS(M161))*Durchmesser/2,"")</f>
        <v/>
      </c>
      <c r="K161" s="26" t="str">
        <f aca="false">IF(M161&lt;&gt;"",0,"")</f>
        <v/>
      </c>
      <c r="L161" s="3" t="str">
        <f aca="false">IF(M161&lt;&gt;"",-1*COS(RADIANS(M161))*Durchmesser/2,"")</f>
        <v/>
      </c>
      <c r="M161" s="5" t="str">
        <f aca="false">IF(E163*Winkel&lt;180,E163*Winkel,"")</f>
        <v/>
      </c>
      <c r="N161" s="6" t="str">
        <f aca="false">IF(M161&lt;&gt;"","•••","")</f>
        <v/>
      </c>
      <c r="O161" s="27" t="str">
        <f aca="false">IF(M161&lt;&gt;"",")","")</f>
        <v/>
      </c>
    </row>
    <row r="162" customFormat="false" ht="12.75" hidden="false" customHeight="false" outlineLevel="0" collapsed="false">
      <c r="E162" s="1" t="n">
        <v>149</v>
      </c>
      <c r="G162" s="3" t="str">
        <f aca="false">IF(AND(H161&gt;"",H162=""),")","")</f>
        <v/>
      </c>
      <c r="H162" s="2" t="str">
        <f aca="false">IF(M162&lt;&gt;"","SectionIdx ( 1","")</f>
        <v/>
      </c>
      <c r="I162" s="2"/>
      <c r="J162" s="3" t="str">
        <f aca="false">IF(M162&lt;&gt;"",-1*SIN(RADIANS(M162))*Durchmesser/2,"")</f>
        <v/>
      </c>
      <c r="K162" s="26" t="str">
        <f aca="false">IF(M162&lt;&gt;"",0,"")</f>
        <v/>
      </c>
      <c r="L162" s="3" t="str">
        <f aca="false">IF(M162&lt;&gt;"",-1*COS(RADIANS(M162))*Durchmesser/2,"")</f>
        <v/>
      </c>
      <c r="M162" s="5" t="str">
        <f aca="false">IF(E164*Winkel&lt;180,E164*Winkel,"")</f>
        <v/>
      </c>
      <c r="N162" s="6" t="str">
        <f aca="false">IF(M162&lt;&gt;"","•••","")</f>
        <v/>
      </c>
      <c r="O162" s="27" t="str">
        <f aca="false">IF(M162&lt;&gt;"",")","")</f>
        <v/>
      </c>
    </row>
    <row r="163" customFormat="false" ht="12.75" hidden="false" customHeight="false" outlineLevel="0" collapsed="false">
      <c r="E163" s="1" t="n">
        <v>150</v>
      </c>
      <c r="G163" s="3" t="str">
        <f aca="false">IF(AND(H162&gt;"",H163=""),")","")</f>
        <v/>
      </c>
      <c r="H163" s="2" t="str">
        <f aca="false">IF(M163&lt;&gt;"","SectionIdx ( 1","")</f>
        <v/>
      </c>
      <c r="I163" s="2"/>
      <c r="J163" s="3" t="str">
        <f aca="false">IF(M163&lt;&gt;"",-1*SIN(RADIANS(M163))*Durchmesser/2,"")</f>
        <v/>
      </c>
      <c r="K163" s="26" t="str">
        <f aca="false">IF(M163&lt;&gt;"",0,"")</f>
        <v/>
      </c>
      <c r="L163" s="3" t="str">
        <f aca="false">IF(M163&lt;&gt;"",-1*COS(RADIANS(M163))*Durchmesser/2,"")</f>
        <v/>
      </c>
      <c r="M163" s="5" t="str">
        <f aca="false">IF(E165*Winkel&lt;180,E165*Winkel,"")</f>
        <v/>
      </c>
      <c r="N163" s="6" t="str">
        <f aca="false">IF(M163&lt;&gt;"","•••","")</f>
        <v/>
      </c>
      <c r="O163" s="27" t="str">
        <f aca="false">IF(M163&lt;&gt;"",")","")</f>
        <v/>
      </c>
    </row>
    <row r="164" customFormat="false" ht="12.75" hidden="false" customHeight="false" outlineLevel="0" collapsed="false">
      <c r="E164" s="1" t="n">
        <v>151</v>
      </c>
      <c r="G164" s="3" t="str">
        <f aca="false">IF(AND(H163&gt;"",H164=""),")","")</f>
        <v/>
      </c>
      <c r="H164" s="2" t="str">
        <f aca="false">IF(M164&lt;&gt;"","SectionIdx ( 1","")</f>
        <v/>
      </c>
      <c r="I164" s="2"/>
      <c r="J164" s="3" t="str">
        <f aca="false">IF(M164&lt;&gt;"",-1*SIN(RADIANS(M164))*Durchmesser/2,"")</f>
        <v/>
      </c>
      <c r="K164" s="26" t="str">
        <f aca="false">IF(M164&lt;&gt;"",0,"")</f>
        <v/>
      </c>
      <c r="L164" s="3" t="str">
        <f aca="false">IF(M164&lt;&gt;"",-1*COS(RADIANS(M164))*Durchmesser/2,"")</f>
        <v/>
      </c>
      <c r="M164" s="5" t="str">
        <f aca="false">IF(E166*Winkel&lt;180,E166*Winkel,"")</f>
        <v/>
      </c>
      <c r="N164" s="6" t="str">
        <f aca="false">IF(M164&lt;&gt;"","•••","")</f>
        <v/>
      </c>
      <c r="O164" s="27" t="str">
        <f aca="false">IF(M164&lt;&gt;"",")","")</f>
        <v/>
      </c>
    </row>
    <row r="165" customFormat="false" ht="12.75" hidden="false" customHeight="false" outlineLevel="0" collapsed="false">
      <c r="E165" s="1" t="n">
        <v>152</v>
      </c>
      <c r="G165" s="3" t="str">
        <f aca="false">IF(AND(H164&gt;"",H165=""),")","")</f>
        <v/>
      </c>
      <c r="H165" s="2" t="str">
        <f aca="false">IF(M165&lt;&gt;"","SectionIdx ( 1","")</f>
        <v/>
      </c>
      <c r="I165" s="2"/>
      <c r="J165" s="3" t="str">
        <f aca="false">IF(M165&lt;&gt;"",-1*SIN(RADIANS(M165))*Durchmesser/2,"")</f>
        <v/>
      </c>
      <c r="K165" s="26" t="str">
        <f aca="false">IF(M165&lt;&gt;"",0,"")</f>
        <v/>
      </c>
      <c r="L165" s="3" t="str">
        <f aca="false">IF(M165&lt;&gt;"",-1*COS(RADIANS(M165))*Durchmesser/2,"")</f>
        <v/>
      </c>
      <c r="M165" s="5" t="str">
        <f aca="false">IF(E167*Winkel&lt;180,E167*Winkel,"")</f>
        <v/>
      </c>
      <c r="N165" s="6" t="str">
        <f aca="false">IF(M165&lt;&gt;"","•••","")</f>
        <v/>
      </c>
      <c r="O165" s="27" t="str">
        <f aca="false">IF(M165&lt;&gt;"",")","")</f>
        <v/>
      </c>
    </row>
    <row r="166" customFormat="false" ht="12.75" hidden="false" customHeight="false" outlineLevel="0" collapsed="false">
      <c r="E166" s="1" t="n">
        <v>153</v>
      </c>
      <c r="G166" s="3" t="str">
        <f aca="false">IF(AND(H165&gt;"",H166=""),")","")</f>
        <v/>
      </c>
      <c r="H166" s="2" t="str">
        <f aca="false">IF(M166&lt;&gt;"","SectionIdx ( 1","")</f>
        <v/>
      </c>
      <c r="I166" s="2"/>
      <c r="J166" s="3" t="str">
        <f aca="false">IF(M166&lt;&gt;"",-1*SIN(RADIANS(M166))*Durchmesser/2,"")</f>
        <v/>
      </c>
      <c r="K166" s="26" t="str">
        <f aca="false">IF(M166&lt;&gt;"",0,"")</f>
        <v/>
      </c>
      <c r="L166" s="3" t="str">
        <f aca="false">IF(M166&lt;&gt;"",-1*COS(RADIANS(M166))*Durchmesser/2,"")</f>
        <v/>
      </c>
      <c r="M166" s="5" t="str">
        <f aca="false">IF(E168*Winkel&lt;180,E168*Winkel,"")</f>
        <v/>
      </c>
      <c r="N166" s="6" t="str">
        <f aca="false">IF(M166&lt;&gt;"","•••","")</f>
        <v/>
      </c>
      <c r="O166" s="27" t="str">
        <f aca="false">IF(M166&lt;&gt;"",")","")</f>
        <v/>
      </c>
    </row>
    <row r="167" customFormat="false" ht="12.75" hidden="false" customHeight="false" outlineLevel="0" collapsed="false">
      <c r="E167" s="1" t="n">
        <v>154</v>
      </c>
      <c r="G167" s="3" t="str">
        <f aca="false">IF(AND(H166&gt;"",H167=""),")","")</f>
        <v/>
      </c>
      <c r="H167" s="2" t="str">
        <f aca="false">IF(M167&lt;&gt;"","SectionIdx ( 1","")</f>
        <v/>
      </c>
      <c r="I167" s="2"/>
      <c r="J167" s="3" t="str">
        <f aca="false">IF(M167&lt;&gt;"",-1*SIN(RADIANS(M167))*Durchmesser/2,"")</f>
        <v/>
      </c>
      <c r="K167" s="26" t="str">
        <f aca="false">IF(M167&lt;&gt;"",0,"")</f>
        <v/>
      </c>
      <c r="L167" s="3" t="str">
        <f aca="false">IF(M167&lt;&gt;"",-1*COS(RADIANS(M167))*Durchmesser/2,"")</f>
        <v/>
      </c>
      <c r="M167" s="5" t="str">
        <f aca="false">IF(E169*Winkel&lt;180,E169*Winkel,"")</f>
        <v/>
      </c>
      <c r="N167" s="6" t="str">
        <f aca="false">IF(M167&lt;&gt;"","•••","")</f>
        <v/>
      </c>
      <c r="O167" s="27" t="str">
        <f aca="false">IF(M167&lt;&gt;"",")","")</f>
        <v/>
      </c>
    </row>
    <row r="168" customFormat="false" ht="12.75" hidden="false" customHeight="false" outlineLevel="0" collapsed="false">
      <c r="E168" s="1" t="n">
        <v>155</v>
      </c>
      <c r="G168" s="3" t="str">
        <f aca="false">IF(AND(H167&gt;"",H168=""),")","")</f>
        <v/>
      </c>
      <c r="H168" s="2" t="str">
        <f aca="false">IF(M168&lt;&gt;"","SectionIdx ( 1","")</f>
        <v/>
      </c>
      <c r="I168" s="2"/>
      <c r="J168" s="3" t="str">
        <f aca="false">IF(M168&lt;&gt;"",-1*SIN(RADIANS(M168))*Durchmesser/2,"")</f>
        <v/>
      </c>
      <c r="K168" s="26" t="str">
        <f aca="false">IF(M168&lt;&gt;"",0,"")</f>
        <v/>
      </c>
      <c r="L168" s="3" t="str">
        <f aca="false">IF(M168&lt;&gt;"",-1*COS(RADIANS(M168))*Durchmesser/2,"")</f>
        <v/>
      </c>
      <c r="M168" s="5" t="str">
        <f aca="false">IF(E170*Winkel&lt;180,E170*Winkel,"")</f>
        <v/>
      </c>
      <c r="N168" s="6" t="str">
        <f aca="false">IF(M168&lt;&gt;"","•••","")</f>
        <v/>
      </c>
      <c r="O168" s="27" t="str">
        <f aca="false">IF(M168&lt;&gt;"",")","")</f>
        <v/>
      </c>
    </row>
    <row r="169" customFormat="false" ht="12.75" hidden="false" customHeight="false" outlineLevel="0" collapsed="false">
      <c r="E169" s="1" t="n">
        <v>156</v>
      </c>
      <c r="G169" s="3" t="str">
        <f aca="false">IF(AND(H168&gt;"",H169=""),")","")</f>
        <v/>
      </c>
      <c r="H169" s="2" t="str">
        <f aca="false">IF(M169&lt;&gt;"","SectionIdx ( 1","")</f>
        <v/>
      </c>
      <c r="I169" s="2"/>
      <c r="J169" s="3" t="str">
        <f aca="false">IF(M169&lt;&gt;"",-1*SIN(RADIANS(M169))*Durchmesser/2,"")</f>
        <v/>
      </c>
      <c r="K169" s="26" t="str">
        <f aca="false">IF(M169&lt;&gt;"",0,"")</f>
        <v/>
      </c>
      <c r="L169" s="3" t="str">
        <f aca="false">IF(M169&lt;&gt;"",-1*COS(RADIANS(M169))*Durchmesser/2,"")</f>
        <v/>
      </c>
      <c r="M169" s="5" t="str">
        <f aca="false">IF(E171*Winkel&lt;180,E171*Winkel,"")</f>
        <v/>
      </c>
      <c r="N169" s="6" t="str">
        <f aca="false">IF(M169&lt;&gt;"","•••","")</f>
        <v/>
      </c>
      <c r="O169" s="27" t="str">
        <f aca="false">IF(M169&lt;&gt;"",")","")</f>
        <v/>
      </c>
    </row>
    <row r="170" customFormat="false" ht="12.75" hidden="false" customHeight="false" outlineLevel="0" collapsed="false">
      <c r="E170" s="1" t="n">
        <v>157</v>
      </c>
      <c r="G170" s="3" t="str">
        <f aca="false">IF(AND(H169&gt;"",H170=""),")","")</f>
        <v/>
      </c>
      <c r="H170" s="2" t="str">
        <f aca="false">IF(M170&lt;&gt;"","SectionIdx ( 1","")</f>
        <v/>
      </c>
      <c r="I170" s="2"/>
      <c r="J170" s="3" t="str">
        <f aca="false">IF(M170&lt;&gt;"",-1*SIN(RADIANS(M170))*Durchmesser/2,"")</f>
        <v/>
      </c>
      <c r="K170" s="26" t="str">
        <f aca="false">IF(M170&lt;&gt;"",0,"")</f>
        <v/>
      </c>
      <c r="L170" s="3" t="str">
        <f aca="false">IF(M170&lt;&gt;"",-1*COS(RADIANS(M170))*Durchmesser/2,"")</f>
        <v/>
      </c>
      <c r="M170" s="5" t="str">
        <f aca="false">IF(E172*Winkel&lt;180,E172*Winkel,"")</f>
        <v/>
      </c>
      <c r="N170" s="6" t="str">
        <f aca="false">IF(M170&lt;&gt;"","•••","")</f>
        <v/>
      </c>
      <c r="O170" s="27" t="str">
        <f aca="false">IF(M170&lt;&gt;"",")","")</f>
        <v/>
      </c>
    </row>
    <row r="171" customFormat="false" ht="12.75" hidden="false" customHeight="false" outlineLevel="0" collapsed="false">
      <c r="E171" s="1" t="n">
        <v>158</v>
      </c>
      <c r="G171" s="3" t="str">
        <f aca="false">IF(AND(H170&gt;"",H171=""),")","")</f>
        <v/>
      </c>
      <c r="H171" s="2" t="str">
        <f aca="false">IF(M171&lt;&gt;"","SectionIdx ( 1","")</f>
        <v/>
      </c>
      <c r="I171" s="2"/>
      <c r="J171" s="3" t="str">
        <f aca="false">IF(M171&lt;&gt;"",-1*SIN(RADIANS(M171))*Durchmesser/2,"")</f>
        <v/>
      </c>
      <c r="K171" s="26" t="str">
        <f aca="false">IF(M171&lt;&gt;"",0,"")</f>
        <v/>
      </c>
      <c r="L171" s="3" t="str">
        <f aca="false">IF(M171&lt;&gt;"",-1*COS(RADIANS(M171))*Durchmesser/2,"")</f>
        <v/>
      </c>
      <c r="M171" s="5" t="str">
        <f aca="false">IF(E173*Winkel&lt;180,E173*Winkel,"")</f>
        <v/>
      </c>
      <c r="N171" s="6" t="str">
        <f aca="false">IF(M171&lt;&gt;"","•••","")</f>
        <v/>
      </c>
      <c r="O171" s="27" t="str">
        <f aca="false">IF(M171&lt;&gt;"",")","")</f>
        <v/>
      </c>
    </row>
    <row r="172" customFormat="false" ht="12.75" hidden="false" customHeight="false" outlineLevel="0" collapsed="false">
      <c r="E172" s="1" t="n">
        <v>159</v>
      </c>
      <c r="G172" s="3" t="str">
        <f aca="false">IF(AND(H171&gt;"",H172=""),")","")</f>
        <v/>
      </c>
      <c r="H172" s="2" t="str">
        <f aca="false">IF(M172&lt;&gt;"","SectionIdx ( 1","")</f>
        <v/>
      </c>
      <c r="I172" s="2"/>
      <c r="J172" s="3" t="str">
        <f aca="false">IF(M172&lt;&gt;"",-1*SIN(RADIANS(M172))*Durchmesser/2,"")</f>
        <v/>
      </c>
      <c r="K172" s="26" t="str">
        <f aca="false">IF(M172&lt;&gt;"",0,"")</f>
        <v/>
      </c>
      <c r="L172" s="3" t="str">
        <f aca="false">IF(M172&lt;&gt;"",-1*COS(RADIANS(M172))*Durchmesser/2,"")</f>
        <v/>
      </c>
      <c r="M172" s="5" t="str">
        <f aca="false">IF(E174*Winkel&lt;180,E174*Winkel,"")</f>
        <v/>
      </c>
      <c r="N172" s="6" t="str">
        <f aca="false">IF(M172&lt;&gt;"","•••","")</f>
        <v/>
      </c>
      <c r="O172" s="27" t="str">
        <f aca="false">IF(M172&lt;&gt;"",")","")</f>
        <v/>
      </c>
    </row>
    <row r="173" customFormat="false" ht="12.75" hidden="false" customHeight="false" outlineLevel="0" collapsed="false">
      <c r="E173" s="1" t="n">
        <v>160</v>
      </c>
      <c r="G173" s="3" t="str">
        <f aca="false">IF(AND(H172&gt;"",H173=""),")","")</f>
        <v/>
      </c>
      <c r="H173" s="2" t="str">
        <f aca="false">IF(M173&lt;&gt;"","SectionIdx ( 1","")</f>
        <v/>
      </c>
      <c r="I173" s="2"/>
      <c r="J173" s="3" t="str">
        <f aca="false">IF(M173&lt;&gt;"",-1*SIN(RADIANS(M173))*Durchmesser/2,"")</f>
        <v/>
      </c>
      <c r="K173" s="26" t="str">
        <f aca="false">IF(M173&lt;&gt;"",0,"")</f>
        <v/>
      </c>
      <c r="L173" s="3" t="str">
        <f aca="false">IF(M173&lt;&gt;"",-1*COS(RADIANS(M173))*Durchmesser/2,"")</f>
        <v/>
      </c>
      <c r="M173" s="5" t="str">
        <f aca="false">IF(E175*Winkel&lt;180,E175*Winkel,"")</f>
        <v/>
      </c>
      <c r="N173" s="6" t="str">
        <f aca="false">IF(M173&lt;&gt;"","•••","")</f>
        <v/>
      </c>
      <c r="O173" s="27" t="str">
        <f aca="false">IF(M173&lt;&gt;"",")","")</f>
        <v/>
      </c>
    </row>
    <row r="174" customFormat="false" ht="12.75" hidden="false" customHeight="false" outlineLevel="0" collapsed="false">
      <c r="E174" s="1" t="n">
        <v>161</v>
      </c>
      <c r="G174" s="3" t="str">
        <f aca="false">IF(AND(H173&gt;"",H174=""),")","")</f>
        <v/>
      </c>
      <c r="H174" s="2" t="str">
        <f aca="false">IF(M174&lt;&gt;"","SectionIdx ( 1","")</f>
        <v/>
      </c>
      <c r="I174" s="2"/>
      <c r="J174" s="3" t="str">
        <f aca="false">IF(M174&lt;&gt;"",-1*SIN(RADIANS(M174))*Durchmesser/2,"")</f>
        <v/>
      </c>
      <c r="K174" s="26" t="str">
        <f aca="false">IF(M174&lt;&gt;"",0,"")</f>
        <v/>
      </c>
      <c r="L174" s="3" t="str">
        <f aca="false">IF(M174&lt;&gt;"",-1*COS(RADIANS(M174))*Durchmesser/2,"")</f>
        <v/>
      </c>
      <c r="M174" s="5" t="str">
        <f aca="false">IF(E176*Winkel&lt;180,E176*Winkel,"")</f>
        <v/>
      </c>
      <c r="N174" s="6" t="str">
        <f aca="false">IF(M174&lt;&gt;"","•••","")</f>
        <v/>
      </c>
      <c r="O174" s="27" t="str">
        <f aca="false">IF(M174&lt;&gt;"",")","")</f>
        <v/>
      </c>
    </row>
    <row r="175" customFormat="false" ht="12.75" hidden="false" customHeight="false" outlineLevel="0" collapsed="false">
      <c r="E175" s="1" t="n">
        <v>162</v>
      </c>
      <c r="G175" s="3" t="str">
        <f aca="false">IF(AND(H174&gt;"",H175=""),")","")</f>
        <v/>
      </c>
      <c r="H175" s="2" t="str">
        <f aca="false">IF(M175&lt;&gt;"","SectionIdx ( 1","")</f>
        <v/>
      </c>
      <c r="I175" s="2"/>
      <c r="J175" s="3" t="str">
        <f aca="false">IF(M175&lt;&gt;"",-1*SIN(RADIANS(M175))*Durchmesser/2,"")</f>
        <v/>
      </c>
      <c r="K175" s="26" t="str">
        <f aca="false">IF(M175&lt;&gt;"",0,"")</f>
        <v/>
      </c>
      <c r="L175" s="3" t="str">
        <f aca="false">IF(M175&lt;&gt;"",-1*COS(RADIANS(M175))*Durchmesser/2,"")</f>
        <v/>
      </c>
      <c r="M175" s="5" t="str">
        <f aca="false">IF(E177*Winkel&lt;180,E177*Winkel,"")</f>
        <v/>
      </c>
      <c r="N175" s="6" t="str">
        <f aca="false">IF(M175&lt;&gt;"","•••","")</f>
        <v/>
      </c>
      <c r="O175" s="27" t="str">
        <f aca="false">IF(M175&lt;&gt;"",")","")</f>
        <v/>
      </c>
    </row>
    <row r="176" customFormat="false" ht="12.75" hidden="false" customHeight="false" outlineLevel="0" collapsed="false">
      <c r="E176" s="1" t="n">
        <v>163</v>
      </c>
      <c r="G176" s="3" t="str">
        <f aca="false">IF(AND(H175&gt;"",H176=""),")","")</f>
        <v/>
      </c>
      <c r="H176" s="2" t="str">
        <f aca="false">IF(M176&lt;&gt;"","SectionIdx ( 1","")</f>
        <v/>
      </c>
      <c r="I176" s="2"/>
      <c r="J176" s="3" t="str">
        <f aca="false">IF(M176&lt;&gt;"",-1*SIN(RADIANS(M176))*Durchmesser/2,"")</f>
        <v/>
      </c>
      <c r="K176" s="26" t="str">
        <f aca="false">IF(M176&lt;&gt;"",0,"")</f>
        <v/>
      </c>
      <c r="L176" s="3" t="str">
        <f aca="false">IF(M176&lt;&gt;"",-1*COS(RADIANS(M176))*Durchmesser/2,"")</f>
        <v/>
      </c>
      <c r="M176" s="5" t="str">
        <f aca="false">IF(E178*Winkel&lt;180,E178*Winkel,"")</f>
        <v/>
      </c>
      <c r="N176" s="6" t="str">
        <f aca="false">IF(M176&lt;&gt;"","•••","")</f>
        <v/>
      </c>
      <c r="O176" s="27" t="str">
        <f aca="false">IF(M176&lt;&gt;"",")","")</f>
        <v/>
      </c>
    </row>
    <row r="177" customFormat="false" ht="12.75" hidden="false" customHeight="false" outlineLevel="0" collapsed="false">
      <c r="E177" s="1" t="n">
        <v>164</v>
      </c>
      <c r="G177" s="3" t="str">
        <f aca="false">IF(AND(H176&gt;"",H177=""),")","")</f>
        <v/>
      </c>
      <c r="H177" s="2" t="str">
        <f aca="false">IF(M177&lt;&gt;"","SectionIdx ( 1","")</f>
        <v/>
      </c>
      <c r="I177" s="2"/>
      <c r="J177" s="3" t="str">
        <f aca="false">IF(M177&lt;&gt;"",-1*SIN(RADIANS(M177))*Durchmesser/2,"")</f>
        <v/>
      </c>
      <c r="K177" s="26" t="str">
        <f aca="false">IF(M177&lt;&gt;"",0,"")</f>
        <v/>
      </c>
      <c r="L177" s="3" t="str">
        <f aca="false">IF(M177&lt;&gt;"",-1*COS(RADIANS(M177))*Durchmesser/2,"")</f>
        <v/>
      </c>
      <c r="M177" s="5" t="str">
        <f aca="false">IF(E179*Winkel&lt;180,E179*Winkel,"")</f>
        <v/>
      </c>
      <c r="N177" s="6" t="str">
        <f aca="false">IF(M177&lt;&gt;"","•••","")</f>
        <v/>
      </c>
      <c r="O177" s="27" t="str">
        <f aca="false">IF(M177&lt;&gt;"",")","")</f>
        <v/>
      </c>
    </row>
    <row r="178" customFormat="false" ht="12.75" hidden="false" customHeight="false" outlineLevel="0" collapsed="false">
      <c r="E178" s="1" t="n">
        <v>165</v>
      </c>
      <c r="G178" s="3" t="str">
        <f aca="false">IF(AND(H177&gt;"",H178=""),")","")</f>
        <v/>
      </c>
      <c r="H178" s="2" t="str">
        <f aca="false">IF(M178&lt;&gt;"","SectionIdx ( 1","")</f>
        <v/>
      </c>
      <c r="I178" s="2"/>
      <c r="J178" s="3" t="str">
        <f aca="false">IF(M178&lt;&gt;"",-1*SIN(RADIANS(M178))*Durchmesser/2,"")</f>
        <v/>
      </c>
      <c r="K178" s="26" t="str">
        <f aca="false">IF(M178&lt;&gt;"",0,"")</f>
        <v/>
      </c>
      <c r="L178" s="3" t="str">
        <f aca="false">IF(M178&lt;&gt;"",-1*COS(RADIANS(M178))*Durchmesser/2,"")</f>
        <v/>
      </c>
      <c r="M178" s="5" t="str">
        <f aca="false">IF(E180*Winkel&lt;180,E180*Winkel,"")</f>
        <v/>
      </c>
      <c r="N178" s="6" t="str">
        <f aca="false">IF(M178&lt;&gt;"","•••","")</f>
        <v/>
      </c>
      <c r="O178" s="27" t="str">
        <f aca="false">IF(M178&lt;&gt;"",")","")</f>
        <v/>
      </c>
    </row>
    <row r="179" customFormat="false" ht="12.75" hidden="false" customHeight="false" outlineLevel="0" collapsed="false">
      <c r="E179" s="1" t="n">
        <v>166</v>
      </c>
      <c r="G179" s="3" t="str">
        <f aca="false">IF(AND(H178&gt;"",H179=""),")","")</f>
        <v/>
      </c>
      <c r="H179" s="2" t="str">
        <f aca="false">IF(M179&lt;&gt;"","SectionIdx ( 1","")</f>
        <v/>
      </c>
      <c r="I179" s="2"/>
      <c r="J179" s="3" t="str">
        <f aca="false">IF(M179&lt;&gt;"",-1*SIN(RADIANS(M179))*Durchmesser/2,"")</f>
        <v/>
      </c>
      <c r="K179" s="26" t="str">
        <f aca="false">IF(M179&lt;&gt;"",0,"")</f>
        <v/>
      </c>
      <c r="L179" s="3" t="str">
        <f aca="false">IF(M179&lt;&gt;"",-1*COS(RADIANS(M179))*Durchmesser/2,"")</f>
        <v/>
      </c>
      <c r="M179" s="5" t="str">
        <f aca="false">IF(E181*Winkel&lt;180,E181*Winkel,"")</f>
        <v/>
      </c>
      <c r="N179" s="6" t="str">
        <f aca="false">IF(M179&lt;&gt;"","•••","")</f>
        <v/>
      </c>
      <c r="O179" s="27" t="str">
        <f aca="false">IF(M179&lt;&gt;"",")","")</f>
        <v/>
      </c>
    </row>
    <row r="180" customFormat="false" ht="12.75" hidden="false" customHeight="false" outlineLevel="0" collapsed="false">
      <c r="E180" s="1" t="n">
        <v>167</v>
      </c>
      <c r="G180" s="3" t="str">
        <f aca="false">IF(AND(H179&gt;"",H180=""),")","")</f>
        <v/>
      </c>
      <c r="H180" s="2" t="str">
        <f aca="false">IF(M180&lt;&gt;"","SectionIdx ( 1","")</f>
        <v/>
      </c>
      <c r="I180" s="2"/>
      <c r="J180" s="3" t="str">
        <f aca="false">IF(M180&lt;&gt;"",-1*SIN(RADIANS(M180))*Durchmesser/2,"")</f>
        <v/>
      </c>
      <c r="K180" s="26" t="str">
        <f aca="false">IF(M180&lt;&gt;"",0,"")</f>
        <v/>
      </c>
      <c r="L180" s="3" t="str">
        <f aca="false">IF(M180&lt;&gt;"",-1*COS(RADIANS(M180))*Durchmesser/2,"")</f>
        <v/>
      </c>
      <c r="M180" s="5" t="str">
        <f aca="false">IF(E182*Winkel&lt;180,E182*Winkel,"")</f>
        <v/>
      </c>
      <c r="N180" s="6" t="str">
        <f aca="false">IF(M180&lt;&gt;"","•••","")</f>
        <v/>
      </c>
      <c r="O180" s="27" t="str">
        <f aca="false">IF(M180&lt;&gt;"",")","")</f>
        <v/>
      </c>
    </row>
    <row r="181" customFormat="false" ht="12.75" hidden="false" customHeight="false" outlineLevel="0" collapsed="false">
      <c r="E181" s="1" t="n">
        <v>168</v>
      </c>
      <c r="G181" s="3" t="str">
        <f aca="false">IF(AND(H180&gt;"",H181=""),")","")</f>
        <v/>
      </c>
      <c r="H181" s="2" t="str">
        <f aca="false">IF(M181&lt;&gt;"","SectionIdx ( 1","")</f>
        <v/>
      </c>
      <c r="I181" s="2"/>
      <c r="J181" s="3" t="str">
        <f aca="false">IF(M181&lt;&gt;"",-1*SIN(RADIANS(M181))*Durchmesser/2,"")</f>
        <v/>
      </c>
      <c r="K181" s="26" t="str">
        <f aca="false">IF(M181&lt;&gt;"",0,"")</f>
        <v/>
      </c>
      <c r="L181" s="3" t="str">
        <f aca="false">IF(M181&lt;&gt;"",-1*COS(RADIANS(M181))*Durchmesser/2,"")</f>
        <v/>
      </c>
      <c r="M181" s="5" t="str">
        <f aca="false">IF(E183*Winkel&lt;180,E183*Winkel,"")</f>
        <v/>
      </c>
      <c r="N181" s="6" t="str">
        <f aca="false">IF(M181&lt;&gt;"","•••","")</f>
        <v/>
      </c>
      <c r="O181" s="27" t="str">
        <f aca="false">IF(M181&lt;&gt;"",")","")</f>
        <v/>
      </c>
    </row>
    <row r="182" customFormat="false" ht="12.75" hidden="false" customHeight="false" outlineLevel="0" collapsed="false">
      <c r="E182" s="1" t="n">
        <v>169</v>
      </c>
      <c r="G182" s="3" t="str">
        <f aca="false">IF(AND(H181&gt;"",H182=""),")","")</f>
        <v/>
      </c>
      <c r="H182" s="2" t="str">
        <f aca="false">IF(M182&lt;&gt;"","SectionIdx ( 1","")</f>
        <v/>
      </c>
      <c r="I182" s="2"/>
      <c r="J182" s="3" t="str">
        <f aca="false">IF(M182&lt;&gt;"",-1*SIN(RADIANS(M182))*Durchmesser/2,"")</f>
        <v/>
      </c>
      <c r="K182" s="26" t="str">
        <f aca="false">IF(M182&lt;&gt;"",0,"")</f>
        <v/>
      </c>
      <c r="L182" s="3" t="str">
        <f aca="false">IF(M182&lt;&gt;"",-1*COS(RADIANS(M182))*Durchmesser/2,"")</f>
        <v/>
      </c>
      <c r="M182" s="5" t="str">
        <f aca="false">IF(E184*Winkel&lt;180,E184*Winkel,"")</f>
        <v/>
      </c>
      <c r="N182" s="6" t="str">
        <f aca="false">IF(M182&lt;&gt;"","•••","")</f>
        <v/>
      </c>
      <c r="O182" s="27" t="str">
        <f aca="false">IF(M182&lt;&gt;"",")","")</f>
        <v/>
      </c>
    </row>
    <row r="183" customFormat="false" ht="12.75" hidden="false" customHeight="false" outlineLevel="0" collapsed="false">
      <c r="E183" s="1" t="n">
        <v>170</v>
      </c>
      <c r="G183" s="3" t="str">
        <f aca="false">IF(AND(H182&gt;"",H183=""),")","")</f>
        <v/>
      </c>
      <c r="H183" s="2" t="str">
        <f aca="false">IF(M183&lt;&gt;"","SectionIdx ( 1","")</f>
        <v/>
      </c>
      <c r="I183" s="2"/>
      <c r="J183" s="3" t="str">
        <f aca="false">IF(M183&lt;&gt;"",-1*SIN(RADIANS(M183))*Durchmesser/2,"")</f>
        <v/>
      </c>
      <c r="K183" s="26" t="str">
        <f aca="false">IF(M183&lt;&gt;"",0,"")</f>
        <v/>
      </c>
      <c r="L183" s="3" t="str">
        <f aca="false">IF(M183&lt;&gt;"",-1*COS(RADIANS(M183))*Durchmesser/2,"")</f>
        <v/>
      </c>
      <c r="M183" s="5" t="str">
        <f aca="false">IF(E185*Winkel&lt;180,E185*Winkel,"")</f>
        <v/>
      </c>
      <c r="N183" s="6" t="str">
        <f aca="false">IF(M183&lt;&gt;"","•••","")</f>
        <v/>
      </c>
      <c r="O183" s="27" t="str">
        <f aca="false">IF(M183&lt;&gt;"",")","")</f>
        <v/>
      </c>
    </row>
    <row r="184" customFormat="false" ht="12.75" hidden="false" customHeight="false" outlineLevel="0" collapsed="false">
      <c r="E184" s="1" t="n">
        <v>171</v>
      </c>
      <c r="G184" s="3" t="str">
        <f aca="false">IF(AND(H183&gt;"",H184=""),")","")</f>
        <v/>
      </c>
      <c r="H184" s="2" t="str">
        <f aca="false">IF(M184&lt;&gt;"","SectionIdx ( 1","")</f>
        <v/>
      </c>
      <c r="I184" s="2"/>
      <c r="J184" s="3" t="str">
        <f aca="false">IF(M184&lt;&gt;"",-1*SIN(RADIANS(M184))*Durchmesser/2,"")</f>
        <v/>
      </c>
      <c r="K184" s="26" t="str">
        <f aca="false">IF(M184&lt;&gt;"",0,"")</f>
        <v/>
      </c>
      <c r="L184" s="3" t="str">
        <f aca="false">IF(M184&lt;&gt;"",-1*COS(RADIANS(M184))*Durchmesser/2,"")</f>
        <v/>
      </c>
      <c r="M184" s="5" t="str">
        <f aca="false">IF(E186*Winkel&lt;180,E186*Winkel,"")</f>
        <v/>
      </c>
      <c r="N184" s="6" t="str">
        <f aca="false">IF(M184&lt;&gt;"","•••","")</f>
        <v/>
      </c>
      <c r="O184" s="27" t="str">
        <f aca="false">IF(M184&lt;&gt;"",")","")</f>
        <v/>
      </c>
    </row>
    <row r="185" customFormat="false" ht="12.75" hidden="false" customHeight="false" outlineLevel="0" collapsed="false">
      <c r="E185" s="1" t="n">
        <v>172</v>
      </c>
      <c r="G185" s="3" t="str">
        <f aca="false">IF(AND(H184&gt;"",H185=""),")","")</f>
        <v/>
      </c>
      <c r="H185" s="2" t="str">
        <f aca="false">IF(M185&lt;&gt;"","SectionIdx ( 1","")</f>
        <v/>
      </c>
      <c r="I185" s="2"/>
      <c r="J185" s="3" t="str">
        <f aca="false">IF(M185&lt;&gt;"",-1*SIN(RADIANS(M185))*Durchmesser/2,"")</f>
        <v/>
      </c>
      <c r="K185" s="26" t="str">
        <f aca="false">IF(M185&lt;&gt;"",0,"")</f>
        <v/>
      </c>
      <c r="L185" s="3" t="str">
        <f aca="false">IF(M185&lt;&gt;"",-1*COS(RADIANS(M185))*Durchmesser/2,"")</f>
        <v/>
      </c>
      <c r="M185" s="5" t="str">
        <f aca="false">IF(E187*Winkel&lt;180,E187*Winkel,"")</f>
        <v/>
      </c>
      <c r="N185" s="6" t="str">
        <f aca="false">IF(M185&lt;&gt;"","•••","")</f>
        <v/>
      </c>
      <c r="O185" s="27" t="str">
        <f aca="false">IF(M185&lt;&gt;"",")","")</f>
        <v/>
      </c>
    </row>
    <row r="186" customFormat="false" ht="12.75" hidden="false" customHeight="false" outlineLevel="0" collapsed="false">
      <c r="E186" s="1" t="n">
        <v>173</v>
      </c>
      <c r="G186" s="3" t="str">
        <f aca="false">IF(AND(H185&gt;"",H186=""),")","")</f>
        <v/>
      </c>
      <c r="H186" s="2" t="str">
        <f aca="false">IF(M186&lt;&gt;"","SectionIdx ( 1","")</f>
        <v/>
      </c>
      <c r="I186" s="2"/>
      <c r="J186" s="3" t="str">
        <f aca="false">IF(M186&lt;&gt;"",-1*SIN(RADIANS(M186))*Durchmesser/2,"")</f>
        <v/>
      </c>
      <c r="K186" s="26" t="str">
        <f aca="false">IF(M186&lt;&gt;"",0,"")</f>
        <v/>
      </c>
      <c r="L186" s="3" t="str">
        <f aca="false">IF(M186&lt;&gt;"",-1*COS(RADIANS(M186))*Durchmesser/2,"")</f>
        <v/>
      </c>
      <c r="M186" s="5" t="str">
        <f aca="false">IF(E188*Winkel&lt;180,E188*Winkel,"")</f>
        <v/>
      </c>
      <c r="N186" s="6" t="str">
        <f aca="false">IF(M186&lt;&gt;"","•••","")</f>
        <v/>
      </c>
      <c r="O186" s="27" t="str">
        <f aca="false">IF(M186&lt;&gt;"",")","")</f>
        <v/>
      </c>
    </row>
    <row r="187" customFormat="false" ht="12.75" hidden="false" customHeight="false" outlineLevel="0" collapsed="false">
      <c r="E187" s="1" t="n">
        <v>174</v>
      </c>
      <c r="G187" s="3" t="str">
        <f aca="false">IF(AND(H186&gt;"",H187=""),")","")</f>
        <v/>
      </c>
      <c r="H187" s="2" t="str">
        <f aca="false">IF(M187&lt;&gt;"","SectionIdx ( 1","")</f>
        <v/>
      </c>
      <c r="I187" s="2"/>
      <c r="J187" s="3" t="str">
        <f aca="false">IF(M187&lt;&gt;"",-1*SIN(RADIANS(M187))*Durchmesser/2,"")</f>
        <v/>
      </c>
      <c r="K187" s="26" t="str">
        <f aca="false">IF(M187&lt;&gt;"",0,"")</f>
        <v/>
      </c>
      <c r="L187" s="3" t="str">
        <f aca="false">IF(M187&lt;&gt;"",-1*COS(RADIANS(M187))*Durchmesser/2,"")</f>
        <v/>
      </c>
      <c r="M187" s="5" t="str">
        <f aca="false">IF(E189*Winkel&lt;180,E189*Winkel,"")</f>
        <v/>
      </c>
      <c r="N187" s="6" t="str">
        <f aca="false">IF(M187&lt;&gt;"","•••","")</f>
        <v/>
      </c>
      <c r="O187" s="27" t="str">
        <f aca="false">IF(M187&lt;&gt;"",")","")</f>
        <v/>
      </c>
    </row>
    <row r="188" customFormat="false" ht="12.75" hidden="false" customHeight="false" outlineLevel="0" collapsed="false">
      <c r="E188" s="1" t="n">
        <v>175</v>
      </c>
      <c r="G188" s="3" t="str">
        <f aca="false">IF(AND(H187&gt;"",H188=""),")","")</f>
        <v/>
      </c>
      <c r="H188" s="2" t="str">
        <f aca="false">IF(M188&lt;&gt;"","SectionIdx ( 1","")</f>
        <v/>
      </c>
      <c r="I188" s="2"/>
      <c r="J188" s="3" t="str">
        <f aca="false">IF(M188&lt;&gt;"",-1*SIN(RADIANS(M188))*Durchmesser/2,"")</f>
        <v/>
      </c>
      <c r="K188" s="26" t="str">
        <f aca="false">IF(M188&lt;&gt;"",0,"")</f>
        <v/>
      </c>
      <c r="L188" s="3" t="str">
        <f aca="false">IF(M188&lt;&gt;"",-1*COS(RADIANS(M188))*Durchmesser/2,"")</f>
        <v/>
      </c>
      <c r="M188" s="5" t="str">
        <f aca="false">IF(E190*Winkel&lt;180,E190*Winkel,"")</f>
        <v/>
      </c>
      <c r="N188" s="6" t="str">
        <f aca="false">IF(M188&lt;&gt;"","•••","")</f>
        <v/>
      </c>
      <c r="O188" s="27" t="str">
        <f aca="false">IF(M188&lt;&gt;"",")","")</f>
        <v/>
      </c>
    </row>
    <row r="189" customFormat="false" ht="12.75" hidden="false" customHeight="false" outlineLevel="0" collapsed="false">
      <c r="E189" s="1" t="n">
        <v>176</v>
      </c>
      <c r="G189" s="3" t="str">
        <f aca="false">IF(AND(H188&gt;"",H189=""),")","")</f>
        <v/>
      </c>
      <c r="H189" s="2" t="str">
        <f aca="false">IF(M189&lt;&gt;"","SectionIdx ( 1","")</f>
        <v/>
      </c>
      <c r="I189" s="2"/>
      <c r="J189" s="3" t="str">
        <f aca="false">IF(M189&lt;&gt;"",-1*SIN(RADIANS(M189))*Durchmesser/2,"")</f>
        <v/>
      </c>
      <c r="K189" s="26" t="str">
        <f aca="false">IF(M189&lt;&gt;"",0,"")</f>
        <v/>
      </c>
      <c r="L189" s="3" t="str">
        <f aca="false">IF(M189&lt;&gt;"",-1*COS(RADIANS(M189))*Durchmesser/2,"")</f>
        <v/>
      </c>
      <c r="M189" s="5" t="str">
        <f aca="false">IF(E191*Winkel&lt;180,E191*Winkel,"")</f>
        <v/>
      </c>
      <c r="N189" s="6" t="str">
        <f aca="false">IF(M189&lt;&gt;"","•••","")</f>
        <v/>
      </c>
      <c r="O189" s="27" t="str">
        <f aca="false">IF(M189&lt;&gt;"",")","")</f>
        <v/>
      </c>
    </row>
    <row r="190" customFormat="false" ht="12.75" hidden="false" customHeight="false" outlineLevel="0" collapsed="false">
      <c r="E190" s="1" t="n">
        <v>177</v>
      </c>
      <c r="G190" s="3" t="str">
        <f aca="false">IF(AND(H189&gt;"",H190=""),")","")</f>
        <v/>
      </c>
      <c r="H190" s="2" t="str">
        <f aca="false">IF(M190&lt;&gt;"","SectionIdx ( 1","")</f>
        <v/>
      </c>
      <c r="I190" s="2"/>
      <c r="J190" s="3" t="str">
        <f aca="false">IF(M190&lt;&gt;"",-1*SIN(RADIANS(M190))*Durchmesser/2,"")</f>
        <v/>
      </c>
      <c r="K190" s="26" t="str">
        <f aca="false">IF(M190&lt;&gt;"",0,"")</f>
        <v/>
      </c>
      <c r="L190" s="3" t="str">
        <f aca="false">IF(M190&lt;&gt;"",-1*COS(RADIANS(M190))*Durchmesser/2,"")</f>
        <v/>
      </c>
      <c r="M190" s="5" t="str">
        <f aca="false">IF(E192*Winkel&lt;180,E192*Winkel,"")</f>
        <v/>
      </c>
      <c r="N190" s="6" t="str">
        <f aca="false">IF(M190&lt;&gt;"","•••","")</f>
        <v/>
      </c>
      <c r="O190" s="27" t="str">
        <f aca="false">IF(M190&lt;&gt;"",")","")</f>
        <v/>
      </c>
    </row>
    <row r="191" customFormat="false" ht="12.75" hidden="false" customHeight="false" outlineLevel="0" collapsed="false">
      <c r="E191" s="1" t="n">
        <v>178</v>
      </c>
      <c r="G191" s="3" t="str">
        <f aca="false">IF(AND(H190&gt;"",H191=""),")","")</f>
        <v/>
      </c>
    </row>
    <row r="192" customFormat="false" ht="12.75" hidden="false" customHeight="false" outlineLevel="0" collapsed="false">
      <c r="E192" s="1" t="n">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3.56"/>
    <col collapsed="false" customWidth="true" hidden="false" outlineLevel="0" max="2" min="2" style="0" width="5.56"/>
    <col collapsed="false" customWidth="true" hidden="false" outlineLevel="0" max="3" min="3" style="0" width="4.41"/>
    <col collapsed="false" customWidth="true" hidden="false" outlineLevel="0" max="4" min="4" style="0" width="3.14"/>
    <col collapsed="false" customWidth="true" hidden="false" outlineLevel="0" max="5" min="5" style="1" width="4.14"/>
    <col collapsed="false" customWidth="true" hidden="false" outlineLevel="0" max="6" min="6" style="2" width="12.42"/>
    <col collapsed="false" customWidth="true" hidden="false" outlineLevel="0" max="7" min="7" style="3" width="11.99"/>
    <col collapsed="false" customWidth="true" hidden="false" outlineLevel="0" max="8" min="8" style="4" width="10.56"/>
    <col collapsed="false" customWidth="true" hidden="false" outlineLevel="0" max="9" min="9" style="4" width="4.56"/>
    <col collapsed="false" customWidth="true" hidden="false" outlineLevel="0" max="10" min="10" style="2" width="11.42"/>
    <col collapsed="false" customWidth="true" hidden="false" outlineLevel="0" max="11" min="11" style="2" width="4.28"/>
    <col collapsed="false" customWidth="true" hidden="false" outlineLevel="0" max="12" min="12" style="2" width="11.42"/>
    <col collapsed="false" customWidth="true" hidden="false" outlineLevel="0" max="13" min="13" style="5" width="9.99"/>
    <col collapsed="false" customWidth="true" hidden="false" outlineLevel="0" max="14" min="14" style="6" width="6.7"/>
    <col collapsed="false" customWidth="true" hidden="false" outlineLevel="0" max="15" min="15" style="7" width="11.42"/>
  </cols>
  <sheetData>
    <row r="1" s="8" customFormat="true" ht="12.75" hidden="false" customHeight="false" outlineLevel="0" collapsed="false">
      <c r="E1" s="9"/>
      <c r="G1" s="10"/>
      <c r="H1" s="11"/>
      <c r="I1" s="11"/>
      <c r="M1" s="12"/>
      <c r="N1" s="13"/>
      <c r="O1" s="14"/>
    </row>
    <row r="2" customFormat="false" ht="15.75" hidden="false" customHeight="false" outlineLevel="0" collapsed="false">
      <c r="A2" s="28" t="s">
        <v>12</v>
      </c>
      <c r="F2" s="8"/>
      <c r="G2" s="10"/>
      <c r="H2" s="11"/>
      <c r="I2" s="11"/>
      <c r="J2" s="8"/>
      <c r="K2" s="8"/>
      <c r="L2" s="8"/>
      <c r="M2" s="12"/>
      <c r="N2" s="13"/>
      <c r="O2" s="14"/>
    </row>
    <row r="3" customFormat="false" ht="12.75" hidden="false" customHeight="false" outlineLevel="0" collapsed="false">
      <c r="A3" s="29" t="s">
        <v>13</v>
      </c>
      <c r="F3" s="8"/>
      <c r="G3" s="10"/>
      <c r="H3" s="11"/>
      <c r="I3" s="11"/>
      <c r="J3" s="8"/>
      <c r="K3" s="29" t="s">
        <v>14</v>
      </c>
      <c r="L3" s="8"/>
      <c r="M3" s="12"/>
      <c r="N3" s="13"/>
      <c r="O3" s="14"/>
    </row>
    <row r="4" customFormat="false" ht="12.75" hidden="false" customHeight="false" outlineLevel="0" collapsed="false">
      <c r="A4" s="16"/>
      <c r="F4" s="8"/>
      <c r="G4" s="10"/>
      <c r="H4" s="11"/>
      <c r="I4" s="11"/>
      <c r="J4" s="8"/>
      <c r="K4" s="8"/>
      <c r="L4" s="8"/>
      <c r="M4" s="12"/>
      <c r="N4" s="13"/>
      <c r="O4" s="14"/>
    </row>
    <row r="5" customFormat="false" ht="15.75" hidden="false" customHeight="false" outlineLevel="0" collapsed="false">
      <c r="A5" s="17"/>
      <c r="F5" s="8"/>
      <c r="G5" s="10"/>
      <c r="H5" s="18" t="s">
        <v>2</v>
      </c>
      <c r="I5" s="11"/>
      <c r="J5" s="8"/>
      <c r="K5" s="8"/>
      <c r="L5" s="8"/>
      <c r="M5" s="12"/>
      <c r="N5" s="13"/>
      <c r="O5" s="14"/>
    </row>
    <row r="6" customFormat="false" ht="12.75" hidden="false" customHeight="false" outlineLevel="0" collapsed="false">
      <c r="A6" s="19" t="s">
        <v>15</v>
      </c>
      <c r="B6" s="20" t="n">
        <v>23</v>
      </c>
      <c r="C6" s="21" t="s">
        <v>4</v>
      </c>
      <c r="F6" s="8"/>
      <c r="G6" s="10"/>
      <c r="H6" s="11"/>
      <c r="I6" s="11"/>
      <c r="J6" s="8"/>
      <c r="K6" s="8"/>
      <c r="L6" s="8"/>
      <c r="M6" s="12"/>
      <c r="N6" s="22" t="s">
        <v>5</v>
      </c>
      <c r="O6" s="14"/>
    </row>
    <row r="7" customFormat="false" ht="12.75" hidden="false" customHeight="false" outlineLevel="0" collapsed="false">
      <c r="A7" s="19"/>
      <c r="B7" s="21"/>
      <c r="C7" s="21"/>
      <c r="F7" s="8"/>
      <c r="G7" s="10"/>
      <c r="H7" s="11"/>
      <c r="I7" s="11"/>
      <c r="J7" s="8"/>
      <c r="K7" s="8"/>
      <c r="L7" s="8"/>
      <c r="M7" s="12"/>
      <c r="N7" s="13"/>
      <c r="O7" s="14"/>
    </row>
    <row r="8" customFormat="false" ht="12.75" hidden="false" customHeight="false" outlineLevel="0" collapsed="false">
      <c r="A8" s="19" t="s">
        <v>16</v>
      </c>
      <c r="B8" s="20" t="n">
        <v>10</v>
      </c>
      <c r="C8" s="21" t="s">
        <v>7</v>
      </c>
      <c r="D8" s="23" t="str">
        <f aca="false">IF(Winkel&gt;=180,"Der Winkel darf nicht gleich oder größer 180° sein!","")</f>
        <v/>
      </c>
      <c r="G8" s="3" t="s">
        <v>8</v>
      </c>
    </row>
    <row r="9" customFormat="false" ht="12.75" hidden="false" customHeight="false" outlineLevel="0" collapsed="false">
      <c r="H9" s="4" t="s">
        <v>9</v>
      </c>
    </row>
    <row r="10" customFormat="false" ht="12.75" hidden="false" customHeight="false" outlineLevel="0" collapsed="false">
      <c r="H10" s="4" t="s">
        <v>10</v>
      </c>
      <c r="I10" s="24" t="n">
        <f aca="false">COUNT(M11:M190)</f>
        <v>18</v>
      </c>
      <c r="J10" s="2" t="s">
        <v>11</v>
      </c>
      <c r="M10" s="25"/>
    </row>
    <row r="11" customFormat="false" ht="12.75" hidden="false" customHeight="false" outlineLevel="0" collapsed="false">
      <c r="G11" s="3" t="str">
        <f aca="false">IF(AND(H10&gt;"",H11=""),")","")</f>
        <v/>
      </c>
      <c r="H11" s="2" t="str">
        <f aca="false">IF(M11&lt;&gt;"","SectionIdx ( 1","")</f>
        <v>SectionIdx ( 1</v>
      </c>
      <c r="I11" s="2"/>
      <c r="J11" s="3" t="n">
        <f aca="false">IF(M11&lt;&gt;"",-1*SIN(RADIANS(M11))*Durchmesser/2,"")</f>
        <v>-0</v>
      </c>
      <c r="K11" s="26" t="n">
        <f aca="false">IF(M11&lt;&gt;"",0,"")</f>
        <v>0</v>
      </c>
      <c r="L11" s="3" t="n">
        <f aca="false">IF(M11&lt;&gt;"",-1*COS(RADIANS(M11))*Durchmesser/2,"")</f>
        <v>-11.5</v>
      </c>
      <c r="M11" s="5" t="n">
        <f aca="false">IF(E13*Winkel&lt;180,E13*Winkel,"")</f>
        <v>0</v>
      </c>
      <c r="N11" s="6" t="str">
        <f aca="false">IF(M11&lt;&gt;"","•••","")</f>
        <v>•••</v>
      </c>
      <c r="O11" s="27" t="str">
        <f aca="false">IF(M11&lt;&gt;"",")","")</f>
        <v>)</v>
      </c>
    </row>
    <row r="12" customFormat="false" ht="12.75" hidden="false" customHeight="false" outlineLevel="0" collapsed="false">
      <c r="G12" s="3" t="str">
        <f aca="false">IF(AND(H11&gt;"",H12=""),")","")</f>
        <v/>
      </c>
      <c r="H12" s="2" t="str">
        <f aca="false">IF(M12&lt;&gt;"","SectionIdx ( 1","")</f>
        <v>SectionIdx ( 1</v>
      </c>
      <c r="I12" s="2"/>
      <c r="J12" s="3" t="n">
        <f aca="false">IF(M12&lt;&gt;"",-1*SIN(RADIANS(M12))*Durchmesser/2,"")</f>
        <v>-1.9969540431697</v>
      </c>
      <c r="K12" s="26" t="n">
        <f aca="false">IF(M12&lt;&gt;"",0,"")</f>
        <v>0</v>
      </c>
      <c r="L12" s="3" t="n">
        <f aca="false">IF(M12&lt;&gt;"",-1*COS(RADIANS(M12))*Durchmesser/2,"")</f>
        <v>-11.3252891596404</v>
      </c>
      <c r="M12" s="5" t="n">
        <f aca="false">IF(E14*Winkel&lt;180,E14*Winkel,"")</f>
        <v>10</v>
      </c>
      <c r="N12" s="6" t="str">
        <f aca="false">IF(M12&lt;&gt;"","•••","")</f>
        <v>•••</v>
      </c>
      <c r="O12" s="27" t="str">
        <f aca="false">IF(M12&lt;&gt;"",")","")</f>
        <v>)</v>
      </c>
    </row>
    <row r="13" customFormat="false" ht="12.75" hidden="false" customHeight="false" outlineLevel="0" collapsed="false">
      <c r="E13" s="1" t="n">
        <v>0</v>
      </c>
      <c r="G13" s="3" t="str">
        <f aca="false">IF(AND(H12&gt;"",H13=""),")","")</f>
        <v/>
      </c>
      <c r="H13" s="2" t="str">
        <f aca="false">IF(M13&lt;&gt;"","SectionIdx ( 1","")</f>
        <v>SectionIdx ( 1</v>
      </c>
      <c r="I13" s="2"/>
      <c r="J13" s="3" t="n">
        <f aca="false">IF(M13&lt;&gt;"",-1*SIN(RADIANS(M13))*Durchmesser/2,"")</f>
        <v>-3.93323164824519</v>
      </c>
      <c r="K13" s="26" t="n">
        <f aca="false">IF(M13&lt;&gt;"",0,"")</f>
        <v>0</v>
      </c>
      <c r="L13" s="3" t="n">
        <f aca="false">IF(M13&lt;&gt;"",-1*COS(RADIANS(M13))*Durchmesser/2,"")</f>
        <v>-10.8064651390379</v>
      </c>
      <c r="M13" s="5" t="n">
        <f aca="false">IF(E15*Winkel&lt;180,E15*Winkel,"")</f>
        <v>20</v>
      </c>
      <c r="N13" s="6" t="str">
        <f aca="false">IF(M13&lt;&gt;"","•••","")</f>
        <v>•••</v>
      </c>
      <c r="O13" s="27" t="str">
        <f aca="false">IF(M13&lt;&gt;"",")","")</f>
        <v>)</v>
      </c>
    </row>
    <row r="14" customFormat="false" ht="12.75" hidden="false" customHeight="false" outlineLevel="0" collapsed="false">
      <c r="E14" s="1" t="n">
        <v>1</v>
      </c>
      <c r="G14" s="3" t="str">
        <f aca="false">IF(AND(H13&gt;"",H14=""),")","")</f>
        <v/>
      </c>
      <c r="H14" s="2" t="str">
        <f aca="false">IF(M14&lt;&gt;"","SectionIdx ( 1","")</f>
        <v>SectionIdx ( 1</v>
      </c>
      <c r="I14" s="2"/>
      <c r="J14" s="3" t="n">
        <f aca="false">IF(M14&lt;&gt;"",-1*SIN(RADIANS(M14))*Durchmesser/2,"")</f>
        <v>-5.75</v>
      </c>
      <c r="K14" s="26" t="n">
        <f aca="false">IF(M14&lt;&gt;"",0,"")</f>
        <v>0</v>
      </c>
      <c r="L14" s="3" t="n">
        <f aca="false">IF(M14&lt;&gt;"",-1*COS(RADIANS(M14))*Durchmesser/2,"")</f>
        <v>-9.95929214352105</v>
      </c>
      <c r="M14" s="5" t="n">
        <f aca="false">IF(E16*Winkel&lt;180,E16*Winkel,"")</f>
        <v>30</v>
      </c>
      <c r="N14" s="6" t="str">
        <f aca="false">IF(M14&lt;&gt;"","•••","")</f>
        <v>•••</v>
      </c>
      <c r="O14" s="27" t="str">
        <f aca="false">IF(M14&lt;&gt;"",")","")</f>
        <v>)</v>
      </c>
    </row>
    <row r="15" customFormat="false" ht="12.75" hidden="false" customHeight="false" outlineLevel="0" collapsed="false">
      <c r="E15" s="1" t="n">
        <v>2</v>
      </c>
      <c r="G15" s="3" t="str">
        <f aca="false">IF(AND(H14&gt;"",H15=""),")","")</f>
        <v/>
      </c>
      <c r="H15" s="2" t="str">
        <f aca="false">IF(M15&lt;&gt;"","SectionIdx ( 1","")</f>
        <v>SectionIdx ( 1</v>
      </c>
      <c r="I15" s="2"/>
      <c r="J15" s="3" t="n">
        <f aca="false">IF(M15&lt;&gt;"",-1*SIN(RADIANS(M15))*Durchmesser/2,"")</f>
        <v>-7.3920575113952</v>
      </c>
      <c r="K15" s="26" t="n">
        <f aca="false">IF(M15&lt;&gt;"",0,"")</f>
        <v>0</v>
      </c>
      <c r="L15" s="3" t="n">
        <f aca="false">IF(M15&lt;&gt;"",-1*COS(RADIANS(M15))*Durchmesser/2,"")</f>
        <v>-8.80951109586825</v>
      </c>
      <c r="M15" s="5" t="n">
        <f aca="false">IF(E17*Winkel&lt;180,E17*Winkel,"")</f>
        <v>40</v>
      </c>
      <c r="N15" s="6" t="str">
        <f aca="false">IF(M15&lt;&gt;"","•••","")</f>
        <v>•••</v>
      </c>
      <c r="O15" s="27" t="str">
        <f aca="false">IF(M15&lt;&gt;"",")","")</f>
        <v>)</v>
      </c>
    </row>
    <row r="16" customFormat="false" ht="12.75" hidden="false" customHeight="false" outlineLevel="0" collapsed="false">
      <c r="E16" s="1" t="n">
        <v>3</v>
      </c>
      <c r="G16" s="3" t="str">
        <f aca="false">IF(AND(H15&gt;"",H16=""),")","")</f>
        <v/>
      </c>
      <c r="H16" s="2" t="str">
        <f aca="false">IF(M16&lt;&gt;"","SectionIdx ( 1","")</f>
        <v>SectionIdx ( 1</v>
      </c>
      <c r="I16" s="2"/>
      <c r="J16" s="3" t="n">
        <f aca="false">IF(M16&lt;&gt;"",-1*SIN(RADIANS(M16))*Durchmesser/2,"")</f>
        <v>-8.80951109586825</v>
      </c>
      <c r="K16" s="26" t="n">
        <f aca="false">IF(M16&lt;&gt;"",0,"")</f>
        <v>0</v>
      </c>
      <c r="L16" s="3" t="n">
        <f aca="false">IF(M16&lt;&gt;"",-1*COS(RADIANS(M16))*Durchmesser/2,"")</f>
        <v>-7.3920575113952</v>
      </c>
      <c r="M16" s="5" t="n">
        <f aca="false">IF(E18*Winkel&lt;180,E18*Winkel,"")</f>
        <v>50</v>
      </c>
      <c r="N16" s="6" t="str">
        <f aca="false">IF(M16&lt;&gt;"","•••","")</f>
        <v>•••</v>
      </c>
      <c r="O16" s="27" t="str">
        <f aca="false">IF(M16&lt;&gt;"",")","")</f>
        <v>)</v>
      </c>
    </row>
    <row r="17" customFormat="false" ht="12.75" hidden="false" customHeight="false" outlineLevel="0" collapsed="false">
      <c r="E17" s="1" t="n">
        <v>4</v>
      </c>
      <c r="G17" s="3" t="str">
        <f aca="false">IF(AND(H16&gt;"",H17=""),")","")</f>
        <v/>
      </c>
      <c r="H17" s="2" t="str">
        <f aca="false">IF(M17&lt;&gt;"","SectionIdx ( 1","")</f>
        <v>SectionIdx ( 1</v>
      </c>
      <c r="I17" s="2"/>
      <c r="J17" s="3" t="n">
        <f aca="false">IF(M17&lt;&gt;"",-1*SIN(RADIANS(M17))*Durchmesser/2,"")</f>
        <v>-9.95929214352104</v>
      </c>
      <c r="K17" s="26" t="n">
        <f aca="false">IF(M17&lt;&gt;"",0,"")</f>
        <v>0</v>
      </c>
      <c r="L17" s="3" t="n">
        <f aca="false">IF(M17&lt;&gt;"",-1*COS(RADIANS(M17))*Durchmesser/2,"")</f>
        <v>-5.75</v>
      </c>
      <c r="M17" s="5" t="n">
        <f aca="false">IF(E19*Winkel&lt;180,E19*Winkel,"")</f>
        <v>60</v>
      </c>
      <c r="N17" s="6" t="str">
        <f aca="false">IF(M17&lt;&gt;"","•••","")</f>
        <v>•••</v>
      </c>
      <c r="O17" s="27" t="str">
        <f aca="false">IF(M17&lt;&gt;"",")","")</f>
        <v>)</v>
      </c>
    </row>
    <row r="18" customFormat="false" ht="12.75" hidden="false" customHeight="false" outlineLevel="0" collapsed="false">
      <c r="E18" s="1" t="n">
        <v>5</v>
      </c>
      <c r="G18" s="3" t="str">
        <f aca="false">IF(AND(H17&gt;"",H18=""),")","")</f>
        <v/>
      </c>
      <c r="H18" s="2" t="str">
        <f aca="false">IF(M18&lt;&gt;"","SectionIdx ( 1","")</f>
        <v>SectionIdx ( 1</v>
      </c>
      <c r="I18" s="2"/>
      <c r="J18" s="3" t="n">
        <f aca="false">IF(M18&lt;&gt;"",-1*SIN(RADIANS(M18))*Durchmesser/2,"")</f>
        <v>-10.8064651390379</v>
      </c>
      <c r="K18" s="26" t="n">
        <f aca="false">IF(M18&lt;&gt;"",0,"")</f>
        <v>0</v>
      </c>
      <c r="L18" s="3" t="n">
        <f aca="false">IF(M18&lt;&gt;"",-1*COS(RADIANS(M18))*Durchmesser/2,"")</f>
        <v>-3.93323164824519</v>
      </c>
      <c r="M18" s="5" t="n">
        <f aca="false">IF(E20*Winkel&lt;180,E20*Winkel,"")</f>
        <v>70</v>
      </c>
      <c r="N18" s="6" t="str">
        <f aca="false">IF(M18&lt;&gt;"","•••","")</f>
        <v>•••</v>
      </c>
      <c r="O18" s="27" t="str">
        <f aca="false">IF(M18&lt;&gt;"",")","")</f>
        <v>)</v>
      </c>
    </row>
    <row r="19" customFormat="false" ht="12.75" hidden="false" customHeight="false" outlineLevel="0" collapsed="false">
      <c r="E19" s="1" t="n">
        <v>6</v>
      </c>
      <c r="G19" s="3" t="str">
        <f aca="false">IF(AND(H18&gt;"",H19=""),")","")</f>
        <v/>
      </c>
      <c r="H19" s="2" t="str">
        <f aca="false">IF(M19&lt;&gt;"","SectionIdx ( 1","")</f>
        <v>SectionIdx ( 1</v>
      </c>
      <c r="I19" s="2"/>
      <c r="J19" s="3" t="n">
        <f aca="false">IF(M19&lt;&gt;"",-1*SIN(RADIANS(M19))*Durchmesser/2,"")</f>
        <v>-11.3252891596404</v>
      </c>
      <c r="K19" s="26" t="n">
        <f aca="false">IF(M19&lt;&gt;"",0,"")</f>
        <v>0</v>
      </c>
      <c r="L19" s="3" t="n">
        <f aca="false">IF(M19&lt;&gt;"",-1*COS(RADIANS(M19))*Durchmesser/2,"")</f>
        <v>-1.9969540431697</v>
      </c>
      <c r="M19" s="5" t="n">
        <f aca="false">IF(E21*Winkel&lt;180,E21*Winkel,"")</f>
        <v>80</v>
      </c>
      <c r="N19" s="6" t="str">
        <f aca="false">IF(M19&lt;&gt;"","•••","")</f>
        <v>•••</v>
      </c>
      <c r="O19" s="27" t="str">
        <f aca="false">IF(M19&lt;&gt;"",")","")</f>
        <v>)</v>
      </c>
    </row>
    <row r="20" customFormat="false" ht="12.75" hidden="false" customHeight="false" outlineLevel="0" collapsed="false">
      <c r="E20" s="1" t="n">
        <v>7</v>
      </c>
      <c r="G20" s="3" t="str">
        <f aca="false">IF(AND(H19&gt;"",H20=""),")","")</f>
        <v/>
      </c>
      <c r="H20" s="2" t="str">
        <f aca="false">IF(M20&lt;&gt;"","SectionIdx ( 1","")</f>
        <v>SectionIdx ( 1</v>
      </c>
      <c r="I20" s="2"/>
      <c r="J20" s="3" t="n">
        <f aca="false">IF(M20&lt;&gt;"",-1*SIN(RADIANS(M20))*Durchmesser/2,"")</f>
        <v>-11.5</v>
      </c>
      <c r="K20" s="26" t="n">
        <f aca="false">IF(M20&lt;&gt;"",0,"")</f>
        <v>0</v>
      </c>
      <c r="L20" s="3" t="n">
        <f aca="false">IF(M20&lt;&gt;"",-1*COS(RADIANS(M20))*Durchmesser/2,"")</f>
        <v>-7.04171909509728E-016</v>
      </c>
      <c r="M20" s="5" t="n">
        <f aca="false">IF(E22*Winkel&lt;180,E22*Winkel,"")</f>
        <v>90</v>
      </c>
      <c r="N20" s="6" t="str">
        <f aca="false">IF(M20&lt;&gt;"","•••","")</f>
        <v>•••</v>
      </c>
      <c r="O20" s="27" t="str">
        <f aca="false">IF(M20&lt;&gt;"",")","")</f>
        <v>)</v>
      </c>
    </row>
    <row r="21" customFormat="false" ht="12.75" hidden="false" customHeight="false" outlineLevel="0" collapsed="false">
      <c r="E21" s="1" t="n">
        <v>8</v>
      </c>
      <c r="G21" s="3" t="str">
        <f aca="false">IF(AND(H20&gt;"",H21=""),")","")</f>
        <v/>
      </c>
      <c r="H21" s="2" t="str">
        <f aca="false">IF(M21&lt;&gt;"","SectionIdx ( 1","")</f>
        <v>SectionIdx ( 1</v>
      </c>
      <c r="I21" s="2"/>
      <c r="J21" s="3" t="n">
        <f aca="false">IF(M21&lt;&gt;"",-1*SIN(RADIANS(M21))*Durchmesser/2,"")</f>
        <v>-11.3252891596404</v>
      </c>
      <c r="K21" s="26" t="n">
        <f aca="false">IF(M21&lt;&gt;"",0,"")</f>
        <v>0</v>
      </c>
      <c r="L21" s="3" t="n">
        <f aca="false">IF(M21&lt;&gt;"",-1*COS(RADIANS(M21))*Durchmesser/2,"")</f>
        <v>1.9969540431697</v>
      </c>
      <c r="M21" s="5" t="n">
        <f aca="false">IF(E23*Winkel&lt;180,E23*Winkel,"")</f>
        <v>100</v>
      </c>
      <c r="N21" s="6" t="str">
        <f aca="false">IF(M21&lt;&gt;"","•••","")</f>
        <v>•••</v>
      </c>
      <c r="O21" s="27" t="str">
        <f aca="false">IF(M21&lt;&gt;"",")","")</f>
        <v>)</v>
      </c>
    </row>
    <row r="22" customFormat="false" ht="12.75" hidden="false" customHeight="false" outlineLevel="0" collapsed="false">
      <c r="E22" s="1" t="n">
        <v>9</v>
      </c>
      <c r="G22" s="3" t="str">
        <f aca="false">IF(AND(H21&gt;"",H22=""),")","")</f>
        <v/>
      </c>
      <c r="H22" s="2" t="str">
        <f aca="false">IF(M22&lt;&gt;"","SectionIdx ( 1","")</f>
        <v>SectionIdx ( 1</v>
      </c>
      <c r="I22" s="2"/>
      <c r="J22" s="3" t="n">
        <f aca="false">IF(M22&lt;&gt;"",-1*SIN(RADIANS(M22))*Durchmesser/2,"")</f>
        <v>-10.8064651390379</v>
      </c>
      <c r="K22" s="26" t="n">
        <f aca="false">IF(M22&lt;&gt;"",0,"")</f>
        <v>0</v>
      </c>
      <c r="L22" s="3" t="n">
        <f aca="false">IF(M22&lt;&gt;"",-1*COS(RADIANS(M22))*Durchmesser/2,"")</f>
        <v>3.93323164824519</v>
      </c>
      <c r="M22" s="5" t="n">
        <f aca="false">IF(E24*Winkel&lt;180,E24*Winkel,"")</f>
        <v>110</v>
      </c>
      <c r="N22" s="6" t="str">
        <f aca="false">IF(M22&lt;&gt;"","•••","")</f>
        <v>•••</v>
      </c>
      <c r="O22" s="27" t="str">
        <f aca="false">IF(M22&lt;&gt;"",")","")</f>
        <v>)</v>
      </c>
    </row>
    <row r="23" customFormat="false" ht="12.75" hidden="false" customHeight="false" outlineLevel="0" collapsed="false">
      <c r="E23" s="1" t="n">
        <v>10</v>
      </c>
      <c r="G23" s="3" t="str">
        <f aca="false">IF(AND(H22&gt;"",H23=""),")","")</f>
        <v/>
      </c>
      <c r="H23" s="2" t="str">
        <f aca="false">IF(M23&lt;&gt;"","SectionIdx ( 1","")</f>
        <v>SectionIdx ( 1</v>
      </c>
      <c r="I23" s="2"/>
      <c r="J23" s="3" t="n">
        <f aca="false">IF(M23&lt;&gt;"",-1*SIN(RADIANS(M23))*Durchmesser/2,"")</f>
        <v>-9.95929214352105</v>
      </c>
      <c r="K23" s="26" t="n">
        <f aca="false">IF(M23&lt;&gt;"",0,"")</f>
        <v>0</v>
      </c>
      <c r="L23" s="3" t="n">
        <f aca="false">IF(M23&lt;&gt;"",-1*COS(RADIANS(M23))*Durchmesser/2,"")</f>
        <v>5.75</v>
      </c>
      <c r="M23" s="5" t="n">
        <f aca="false">IF(E25*Winkel&lt;180,E25*Winkel,"")</f>
        <v>120</v>
      </c>
      <c r="N23" s="6" t="str">
        <f aca="false">IF(M23&lt;&gt;"","•••","")</f>
        <v>•••</v>
      </c>
      <c r="O23" s="27" t="str">
        <f aca="false">IF(M23&lt;&gt;"",")","")</f>
        <v>)</v>
      </c>
    </row>
    <row r="24" customFormat="false" ht="12.75" hidden="false" customHeight="false" outlineLevel="0" collapsed="false">
      <c r="E24" s="1" t="n">
        <v>11</v>
      </c>
      <c r="G24" s="3" t="str">
        <f aca="false">IF(AND(H23&gt;"",H24=""),")","")</f>
        <v/>
      </c>
      <c r="H24" s="2" t="str">
        <f aca="false">IF(M24&lt;&gt;"","SectionIdx ( 1","")</f>
        <v>SectionIdx ( 1</v>
      </c>
      <c r="I24" s="2"/>
      <c r="J24" s="3" t="n">
        <f aca="false">IF(M24&lt;&gt;"",-1*SIN(RADIANS(M24))*Durchmesser/2,"")</f>
        <v>-8.80951109586825</v>
      </c>
      <c r="K24" s="26" t="n">
        <f aca="false">IF(M24&lt;&gt;"",0,"")</f>
        <v>0</v>
      </c>
      <c r="L24" s="3" t="n">
        <f aca="false">IF(M24&lt;&gt;"",-1*COS(RADIANS(M24))*Durchmesser/2,"")</f>
        <v>7.3920575113952</v>
      </c>
      <c r="M24" s="5" t="n">
        <f aca="false">IF(E26*Winkel&lt;180,E26*Winkel,"")</f>
        <v>130</v>
      </c>
      <c r="N24" s="6" t="str">
        <f aca="false">IF(M24&lt;&gt;"","•••","")</f>
        <v>•••</v>
      </c>
      <c r="O24" s="27" t="str">
        <f aca="false">IF(M24&lt;&gt;"",")","")</f>
        <v>)</v>
      </c>
    </row>
    <row r="25" customFormat="false" ht="12.75" hidden="false" customHeight="false" outlineLevel="0" collapsed="false">
      <c r="E25" s="1" t="n">
        <v>12</v>
      </c>
      <c r="G25" s="3" t="str">
        <f aca="false">IF(AND(H24&gt;"",H25=""),")","")</f>
        <v/>
      </c>
      <c r="H25" s="2" t="str">
        <f aca="false">IF(M25&lt;&gt;"","SectionIdx ( 1","")</f>
        <v>SectionIdx ( 1</v>
      </c>
      <c r="I25" s="2"/>
      <c r="J25" s="3" t="n">
        <f aca="false">IF(M25&lt;&gt;"",-1*SIN(RADIANS(M25))*Durchmesser/2,"")</f>
        <v>-7.3920575113952</v>
      </c>
      <c r="K25" s="26" t="n">
        <f aca="false">IF(M25&lt;&gt;"",0,"")</f>
        <v>0</v>
      </c>
      <c r="L25" s="3" t="n">
        <f aca="false">IF(M25&lt;&gt;"",-1*COS(RADIANS(M25))*Durchmesser/2,"")</f>
        <v>8.80951109586825</v>
      </c>
      <c r="M25" s="5" t="n">
        <f aca="false">IF(E27*Winkel&lt;180,E27*Winkel,"")</f>
        <v>140</v>
      </c>
      <c r="N25" s="6" t="str">
        <f aca="false">IF(M25&lt;&gt;"","•••","")</f>
        <v>•••</v>
      </c>
      <c r="O25" s="27" t="str">
        <f aca="false">IF(M25&lt;&gt;"",")","")</f>
        <v>)</v>
      </c>
    </row>
    <row r="26" customFormat="false" ht="12.75" hidden="false" customHeight="false" outlineLevel="0" collapsed="false">
      <c r="E26" s="1" t="n">
        <v>13</v>
      </c>
      <c r="G26" s="3" t="str">
        <f aca="false">IF(AND(H25&gt;"",H26=""),")","")</f>
        <v/>
      </c>
      <c r="H26" s="2" t="str">
        <f aca="false">IF(M26&lt;&gt;"","SectionIdx ( 1","")</f>
        <v>SectionIdx ( 1</v>
      </c>
      <c r="I26" s="2"/>
      <c r="J26" s="3" t="n">
        <f aca="false">IF(M26&lt;&gt;"",-1*SIN(RADIANS(M26))*Durchmesser/2,"")</f>
        <v>-5.75</v>
      </c>
      <c r="K26" s="26" t="n">
        <f aca="false">IF(M26&lt;&gt;"",0,"")</f>
        <v>0</v>
      </c>
      <c r="L26" s="3" t="n">
        <f aca="false">IF(M26&lt;&gt;"",-1*COS(RADIANS(M26))*Durchmesser/2,"")</f>
        <v>9.95929214352105</v>
      </c>
      <c r="M26" s="5" t="n">
        <f aca="false">IF(E28*Winkel&lt;180,E28*Winkel,"")</f>
        <v>150</v>
      </c>
      <c r="N26" s="6" t="str">
        <f aca="false">IF(M26&lt;&gt;"","•••","")</f>
        <v>•••</v>
      </c>
      <c r="O26" s="27" t="str">
        <f aca="false">IF(M26&lt;&gt;"",")","")</f>
        <v>)</v>
      </c>
    </row>
    <row r="27" customFormat="false" ht="12.75" hidden="false" customHeight="false" outlineLevel="0" collapsed="false">
      <c r="E27" s="1" t="n">
        <v>14</v>
      </c>
      <c r="G27" s="3" t="str">
        <f aca="false">IF(AND(H26&gt;"",H27=""),")","")</f>
        <v/>
      </c>
      <c r="H27" s="2" t="str">
        <f aca="false">IF(M27&lt;&gt;"","SectionIdx ( 1","")</f>
        <v>SectionIdx ( 1</v>
      </c>
      <c r="I27" s="2"/>
      <c r="J27" s="3" t="n">
        <f aca="false">IF(M27&lt;&gt;"",-1*SIN(RADIANS(M27))*Durchmesser/2,"")</f>
        <v>-3.93323164824519</v>
      </c>
      <c r="K27" s="26" t="n">
        <f aca="false">IF(M27&lt;&gt;"",0,"")</f>
        <v>0</v>
      </c>
      <c r="L27" s="3" t="n">
        <f aca="false">IF(M27&lt;&gt;"",-1*COS(RADIANS(M27))*Durchmesser/2,"")</f>
        <v>10.8064651390379</v>
      </c>
      <c r="M27" s="5" t="n">
        <f aca="false">IF(E29*Winkel&lt;180,E29*Winkel,"")</f>
        <v>160</v>
      </c>
      <c r="N27" s="6" t="str">
        <f aca="false">IF(M27&lt;&gt;"","•••","")</f>
        <v>•••</v>
      </c>
      <c r="O27" s="27" t="str">
        <f aca="false">IF(M27&lt;&gt;"",")","")</f>
        <v>)</v>
      </c>
    </row>
    <row r="28" customFormat="false" ht="12.75" hidden="false" customHeight="false" outlineLevel="0" collapsed="false">
      <c r="E28" s="1" t="n">
        <v>15</v>
      </c>
      <c r="G28" s="3" t="str">
        <f aca="false">IF(AND(H27&gt;"",H28=""),")","")</f>
        <v/>
      </c>
      <c r="H28" s="2" t="str">
        <f aca="false">IF(M28&lt;&gt;"","SectionIdx ( 1","")</f>
        <v>SectionIdx ( 1</v>
      </c>
      <c r="I28" s="2"/>
      <c r="J28" s="3" t="n">
        <f aca="false">IF(M28&lt;&gt;"",-1*SIN(RADIANS(M28))*Durchmesser/2,"")</f>
        <v>-1.9969540431697</v>
      </c>
      <c r="K28" s="26" t="n">
        <f aca="false">IF(M28&lt;&gt;"",0,"")</f>
        <v>0</v>
      </c>
      <c r="L28" s="3" t="n">
        <f aca="false">IF(M28&lt;&gt;"",-1*COS(RADIANS(M28))*Durchmesser/2,"")</f>
        <v>11.3252891596404</v>
      </c>
      <c r="M28" s="5" t="n">
        <f aca="false">IF(E30*Winkel&lt;180,E30*Winkel,"")</f>
        <v>170</v>
      </c>
      <c r="N28" s="6" t="str">
        <f aca="false">IF(M28&lt;&gt;"","•••","")</f>
        <v>•••</v>
      </c>
      <c r="O28" s="27" t="str">
        <f aca="false">IF(M28&lt;&gt;"",")","")</f>
        <v>)</v>
      </c>
    </row>
    <row r="29" customFormat="false" ht="12.75" hidden="false" customHeight="false" outlineLevel="0" collapsed="false">
      <c r="E29" s="1" t="n">
        <v>16</v>
      </c>
      <c r="G29" s="3" t="str">
        <f aca="false">IF(AND(H28&gt;"",H29=""),")","")</f>
        <v>)</v>
      </c>
      <c r="H29" s="2" t="str">
        <f aca="false">IF(M29&lt;&gt;"","SectionIdx ( 1","")</f>
        <v/>
      </c>
      <c r="I29" s="2"/>
      <c r="J29" s="3" t="str">
        <f aca="false">IF(M29&lt;&gt;"",-1*SIN(RADIANS(M29))*Durchmesser/2,"")</f>
        <v/>
      </c>
      <c r="K29" s="26" t="str">
        <f aca="false">IF(M29&lt;&gt;"",0,"")</f>
        <v/>
      </c>
      <c r="L29" s="3" t="str">
        <f aca="false">IF(M29&lt;&gt;"",-1*COS(RADIANS(M29))*Durchmesser/2,"")</f>
        <v/>
      </c>
      <c r="M29" s="5" t="str">
        <f aca="false">IF(E31*Winkel&lt;180,E31*Winkel,"")</f>
        <v/>
      </c>
      <c r="N29" s="6" t="str">
        <f aca="false">IF(M29&lt;&gt;"","•••","")</f>
        <v/>
      </c>
      <c r="O29" s="27" t="str">
        <f aca="false">IF(M29&lt;&gt;"",")","")</f>
        <v/>
      </c>
    </row>
    <row r="30" customFormat="false" ht="12.75" hidden="false" customHeight="false" outlineLevel="0" collapsed="false">
      <c r="E30" s="1" t="n">
        <v>17</v>
      </c>
      <c r="G30" s="3" t="str">
        <f aca="false">IF(AND(H29&gt;"",H30=""),")","")</f>
        <v/>
      </c>
      <c r="H30" s="2" t="str">
        <f aca="false">IF(M30&lt;&gt;"","SectionIdx ( 1","")</f>
        <v/>
      </c>
      <c r="I30" s="2"/>
      <c r="J30" s="3" t="str">
        <f aca="false">IF(M30&lt;&gt;"",-1*SIN(RADIANS(M30))*Durchmesser/2,"")</f>
        <v/>
      </c>
      <c r="K30" s="26" t="str">
        <f aca="false">IF(M30&lt;&gt;"",0,"")</f>
        <v/>
      </c>
      <c r="L30" s="3" t="str">
        <f aca="false">IF(M30&lt;&gt;"",-1*COS(RADIANS(M30))*Durchmesser/2,"")</f>
        <v/>
      </c>
      <c r="M30" s="5" t="str">
        <f aca="false">IF(E32*Winkel&lt;180,E32*Winkel,"")</f>
        <v/>
      </c>
      <c r="N30" s="6" t="str">
        <f aca="false">IF(M30&lt;&gt;"","•••","")</f>
        <v/>
      </c>
      <c r="O30" s="27" t="str">
        <f aca="false">IF(M30&lt;&gt;"",")","")</f>
        <v/>
      </c>
    </row>
    <row r="31" customFormat="false" ht="12.75" hidden="false" customHeight="false" outlineLevel="0" collapsed="false">
      <c r="E31" s="1" t="n">
        <v>18</v>
      </c>
      <c r="G31" s="3" t="str">
        <f aca="false">IF(AND(H30&gt;"",H31=""),")","")</f>
        <v/>
      </c>
      <c r="H31" s="2" t="str">
        <f aca="false">IF(M31&lt;&gt;"","SectionIdx ( 1","")</f>
        <v/>
      </c>
      <c r="I31" s="2"/>
      <c r="J31" s="3" t="str">
        <f aca="false">IF(M31&lt;&gt;"",-1*SIN(RADIANS(M31))*Durchmesser/2,"")</f>
        <v/>
      </c>
      <c r="K31" s="26" t="str">
        <f aca="false">IF(M31&lt;&gt;"",0,"")</f>
        <v/>
      </c>
      <c r="L31" s="3" t="str">
        <f aca="false">IF(M31&lt;&gt;"",-1*COS(RADIANS(M31))*Durchmesser/2,"")</f>
        <v/>
      </c>
      <c r="M31" s="5" t="str">
        <f aca="false">IF(E33*Winkel&lt;180,E33*Winkel,"")</f>
        <v/>
      </c>
      <c r="N31" s="6" t="str">
        <f aca="false">IF(M31&lt;&gt;"","•••","")</f>
        <v/>
      </c>
      <c r="O31" s="27" t="str">
        <f aca="false">IF(M31&lt;&gt;"",")","")</f>
        <v/>
      </c>
    </row>
    <row r="32" customFormat="false" ht="12.75" hidden="false" customHeight="false" outlineLevel="0" collapsed="false">
      <c r="E32" s="1" t="n">
        <v>19</v>
      </c>
      <c r="G32" s="3" t="str">
        <f aca="false">IF(AND(H31&gt;"",H32=""),")","")</f>
        <v/>
      </c>
      <c r="H32" s="2" t="str">
        <f aca="false">IF(M32&lt;&gt;"","SectionIdx ( 1","")</f>
        <v/>
      </c>
      <c r="I32" s="2"/>
      <c r="J32" s="3" t="str">
        <f aca="false">IF(M32&lt;&gt;"",-1*SIN(RADIANS(M32))*Durchmesser/2,"")</f>
        <v/>
      </c>
      <c r="K32" s="26" t="str">
        <f aca="false">IF(M32&lt;&gt;"",0,"")</f>
        <v/>
      </c>
      <c r="L32" s="3" t="str">
        <f aca="false">IF(M32&lt;&gt;"",-1*COS(RADIANS(M32))*Durchmesser/2,"")</f>
        <v/>
      </c>
      <c r="M32" s="5" t="str">
        <f aca="false">IF(E34*Winkel&lt;180,E34*Winkel,"")</f>
        <v/>
      </c>
      <c r="N32" s="6" t="str">
        <f aca="false">IF(M32&lt;&gt;"","•••","")</f>
        <v/>
      </c>
      <c r="O32" s="27" t="str">
        <f aca="false">IF(M32&lt;&gt;"",")","")</f>
        <v/>
      </c>
    </row>
    <row r="33" customFormat="false" ht="12.75" hidden="false" customHeight="false" outlineLevel="0" collapsed="false">
      <c r="E33" s="1" t="n">
        <v>20</v>
      </c>
      <c r="G33" s="3" t="str">
        <f aca="false">IF(AND(H32&gt;"",H33=""),")","")</f>
        <v/>
      </c>
      <c r="H33" s="2" t="str">
        <f aca="false">IF(M33&lt;&gt;"","SectionIdx ( 1","")</f>
        <v/>
      </c>
      <c r="I33" s="2"/>
      <c r="J33" s="3" t="str">
        <f aca="false">IF(M33&lt;&gt;"",-1*SIN(RADIANS(M33))*Durchmesser/2,"")</f>
        <v/>
      </c>
      <c r="K33" s="26" t="str">
        <f aca="false">IF(M33&lt;&gt;"",0,"")</f>
        <v/>
      </c>
      <c r="L33" s="3" t="str">
        <f aca="false">IF(M33&lt;&gt;"",-1*COS(RADIANS(M33))*Durchmesser/2,"")</f>
        <v/>
      </c>
      <c r="M33" s="5" t="str">
        <f aca="false">IF(E35*Winkel&lt;180,E35*Winkel,"")</f>
        <v/>
      </c>
      <c r="N33" s="6" t="str">
        <f aca="false">IF(M33&lt;&gt;"","•••","")</f>
        <v/>
      </c>
      <c r="O33" s="27" t="str">
        <f aca="false">IF(M33&lt;&gt;"",")","")</f>
        <v/>
      </c>
    </row>
    <row r="34" customFormat="false" ht="12.75" hidden="false" customHeight="false" outlineLevel="0" collapsed="false">
      <c r="E34" s="1" t="n">
        <v>21</v>
      </c>
      <c r="G34" s="3" t="str">
        <f aca="false">IF(AND(H33&gt;"",H34=""),")","")</f>
        <v/>
      </c>
      <c r="H34" s="2" t="str">
        <f aca="false">IF(M34&lt;&gt;"","SectionIdx ( 1","")</f>
        <v/>
      </c>
      <c r="I34" s="2"/>
      <c r="J34" s="3" t="str">
        <f aca="false">IF(M34&lt;&gt;"",-1*SIN(RADIANS(M34))*Durchmesser/2,"")</f>
        <v/>
      </c>
      <c r="K34" s="26" t="str">
        <f aca="false">IF(M34&lt;&gt;"",0,"")</f>
        <v/>
      </c>
      <c r="L34" s="3" t="str">
        <f aca="false">IF(M34&lt;&gt;"",-1*COS(RADIANS(M34))*Durchmesser/2,"")</f>
        <v/>
      </c>
      <c r="M34" s="5" t="str">
        <f aca="false">IF(E36*Winkel&lt;180,E36*Winkel,"")</f>
        <v/>
      </c>
      <c r="N34" s="6" t="str">
        <f aca="false">IF(M34&lt;&gt;"","•••","")</f>
        <v/>
      </c>
      <c r="O34" s="27" t="str">
        <f aca="false">IF(M34&lt;&gt;"",")","")</f>
        <v/>
      </c>
    </row>
    <row r="35" customFormat="false" ht="12.75" hidden="false" customHeight="false" outlineLevel="0" collapsed="false">
      <c r="E35" s="1" t="n">
        <v>22</v>
      </c>
      <c r="G35" s="3" t="str">
        <f aca="false">IF(AND(H34&gt;"",H35=""),")","")</f>
        <v/>
      </c>
      <c r="H35" s="2" t="str">
        <f aca="false">IF(M35&lt;&gt;"","SectionIdx ( 1","")</f>
        <v/>
      </c>
      <c r="I35" s="2"/>
      <c r="J35" s="3" t="str">
        <f aca="false">IF(M35&lt;&gt;"",-1*SIN(RADIANS(M35))*Durchmesser/2,"")</f>
        <v/>
      </c>
      <c r="K35" s="26" t="str">
        <f aca="false">IF(M35&lt;&gt;"",0,"")</f>
        <v/>
      </c>
      <c r="L35" s="3" t="str">
        <f aca="false">IF(M35&lt;&gt;"",-1*COS(RADIANS(M35))*Durchmesser/2,"")</f>
        <v/>
      </c>
      <c r="M35" s="5" t="str">
        <f aca="false">IF(E37*Winkel&lt;180,E37*Winkel,"")</f>
        <v/>
      </c>
      <c r="N35" s="6" t="str">
        <f aca="false">IF(M35&lt;&gt;"","•••","")</f>
        <v/>
      </c>
      <c r="O35" s="27" t="str">
        <f aca="false">IF(M35&lt;&gt;"",")","")</f>
        <v/>
      </c>
    </row>
    <row r="36" customFormat="false" ht="12.75" hidden="false" customHeight="false" outlineLevel="0" collapsed="false">
      <c r="E36" s="1" t="n">
        <v>23</v>
      </c>
      <c r="G36" s="3" t="str">
        <f aca="false">IF(AND(H35&gt;"",H36=""),")","")</f>
        <v/>
      </c>
      <c r="H36" s="2" t="str">
        <f aca="false">IF(M36&lt;&gt;"","SectionIdx ( 1","")</f>
        <v/>
      </c>
      <c r="I36" s="2"/>
      <c r="J36" s="3" t="str">
        <f aca="false">IF(M36&lt;&gt;"",-1*SIN(RADIANS(M36))*Durchmesser/2,"")</f>
        <v/>
      </c>
      <c r="K36" s="26" t="str">
        <f aca="false">IF(M36&lt;&gt;"",0,"")</f>
        <v/>
      </c>
      <c r="L36" s="3" t="str">
        <f aca="false">IF(M36&lt;&gt;"",-1*COS(RADIANS(M36))*Durchmesser/2,"")</f>
        <v/>
      </c>
      <c r="M36" s="5" t="str">
        <f aca="false">IF(E38*Winkel&lt;180,E38*Winkel,"")</f>
        <v/>
      </c>
      <c r="N36" s="6" t="str">
        <f aca="false">IF(M36&lt;&gt;"","•••","")</f>
        <v/>
      </c>
      <c r="O36" s="27" t="str">
        <f aca="false">IF(M36&lt;&gt;"",")","")</f>
        <v/>
      </c>
    </row>
    <row r="37" customFormat="false" ht="12.75" hidden="false" customHeight="false" outlineLevel="0" collapsed="false">
      <c r="E37" s="1" t="n">
        <v>24</v>
      </c>
      <c r="G37" s="3" t="str">
        <f aca="false">IF(AND(H36&gt;"",H37=""),")","")</f>
        <v/>
      </c>
      <c r="H37" s="2" t="str">
        <f aca="false">IF(M37&lt;&gt;"","SectionIdx ( 1","")</f>
        <v/>
      </c>
      <c r="I37" s="2"/>
      <c r="J37" s="3" t="str">
        <f aca="false">IF(M37&lt;&gt;"",-1*SIN(RADIANS(M37))*Durchmesser/2,"")</f>
        <v/>
      </c>
      <c r="K37" s="26" t="str">
        <f aca="false">IF(M37&lt;&gt;"",0,"")</f>
        <v/>
      </c>
      <c r="L37" s="3" t="str">
        <f aca="false">IF(M37&lt;&gt;"",-1*COS(RADIANS(M37))*Durchmesser/2,"")</f>
        <v/>
      </c>
      <c r="M37" s="5" t="str">
        <f aca="false">IF(E39*Winkel&lt;180,E39*Winkel,"")</f>
        <v/>
      </c>
      <c r="N37" s="6" t="str">
        <f aca="false">IF(M37&lt;&gt;"","•••","")</f>
        <v/>
      </c>
      <c r="O37" s="27" t="str">
        <f aca="false">IF(M37&lt;&gt;"",")","")</f>
        <v/>
      </c>
    </row>
    <row r="38" customFormat="false" ht="12.75" hidden="false" customHeight="false" outlineLevel="0" collapsed="false">
      <c r="E38" s="1" t="n">
        <v>25</v>
      </c>
      <c r="G38" s="3" t="str">
        <f aca="false">IF(AND(H37&gt;"",H38=""),")","")</f>
        <v/>
      </c>
      <c r="H38" s="2" t="str">
        <f aca="false">IF(M38&lt;&gt;"","SectionIdx ( 1","")</f>
        <v/>
      </c>
      <c r="I38" s="2"/>
      <c r="J38" s="3" t="str">
        <f aca="false">IF(M38&lt;&gt;"",-1*SIN(RADIANS(M38))*Durchmesser/2,"")</f>
        <v/>
      </c>
      <c r="K38" s="26" t="str">
        <f aca="false">IF(M38&lt;&gt;"",0,"")</f>
        <v/>
      </c>
      <c r="L38" s="3" t="str">
        <f aca="false">IF(M38&lt;&gt;"",-1*COS(RADIANS(M38))*Durchmesser/2,"")</f>
        <v/>
      </c>
      <c r="M38" s="5" t="str">
        <f aca="false">IF(E40*Winkel&lt;180,E40*Winkel,"")</f>
        <v/>
      </c>
      <c r="N38" s="6" t="str">
        <f aca="false">IF(M38&lt;&gt;"","•••","")</f>
        <v/>
      </c>
      <c r="O38" s="27" t="str">
        <f aca="false">IF(M38&lt;&gt;"",")","")</f>
        <v/>
      </c>
    </row>
    <row r="39" customFormat="false" ht="12.75" hidden="false" customHeight="false" outlineLevel="0" collapsed="false">
      <c r="E39" s="1" t="n">
        <v>26</v>
      </c>
      <c r="G39" s="3" t="str">
        <f aca="false">IF(AND(H38&gt;"",H39=""),")","")</f>
        <v/>
      </c>
      <c r="H39" s="2" t="str">
        <f aca="false">IF(M39&lt;&gt;"","SectionIdx ( 1","")</f>
        <v/>
      </c>
      <c r="I39" s="2"/>
      <c r="J39" s="3" t="str">
        <f aca="false">IF(M39&lt;&gt;"",-1*SIN(RADIANS(M39))*Durchmesser/2,"")</f>
        <v/>
      </c>
      <c r="K39" s="26" t="str">
        <f aca="false">IF(M39&lt;&gt;"",0,"")</f>
        <v/>
      </c>
      <c r="L39" s="3" t="str">
        <f aca="false">IF(M39&lt;&gt;"",-1*COS(RADIANS(M39))*Durchmesser/2,"")</f>
        <v/>
      </c>
      <c r="M39" s="5" t="str">
        <f aca="false">IF(E41*Winkel&lt;180,E41*Winkel,"")</f>
        <v/>
      </c>
      <c r="N39" s="6" t="str">
        <f aca="false">IF(M39&lt;&gt;"","•••","")</f>
        <v/>
      </c>
      <c r="O39" s="27" t="str">
        <f aca="false">IF(M39&lt;&gt;"",")","")</f>
        <v/>
      </c>
    </row>
    <row r="40" customFormat="false" ht="12.75" hidden="false" customHeight="false" outlineLevel="0" collapsed="false">
      <c r="E40" s="1" t="n">
        <v>27</v>
      </c>
      <c r="G40" s="3" t="str">
        <f aca="false">IF(AND(H39&gt;"",H40=""),")","")</f>
        <v/>
      </c>
      <c r="H40" s="2" t="str">
        <f aca="false">IF(M40&lt;&gt;"","SectionIdx ( 1","")</f>
        <v/>
      </c>
      <c r="I40" s="2"/>
      <c r="J40" s="3" t="str">
        <f aca="false">IF(M40&lt;&gt;"",-1*SIN(RADIANS(M40))*Durchmesser/2,"")</f>
        <v/>
      </c>
      <c r="K40" s="26" t="str">
        <f aca="false">IF(M40&lt;&gt;"",0,"")</f>
        <v/>
      </c>
      <c r="L40" s="3" t="str">
        <f aca="false">IF(M40&lt;&gt;"",-1*COS(RADIANS(M40))*Durchmesser/2,"")</f>
        <v/>
      </c>
      <c r="M40" s="5" t="str">
        <f aca="false">IF(E42*Winkel&lt;180,E42*Winkel,"")</f>
        <v/>
      </c>
      <c r="N40" s="6" t="str">
        <f aca="false">IF(M40&lt;&gt;"","•••","")</f>
        <v/>
      </c>
      <c r="O40" s="27" t="str">
        <f aca="false">IF(M40&lt;&gt;"",")","")</f>
        <v/>
      </c>
    </row>
    <row r="41" customFormat="false" ht="12.75" hidden="false" customHeight="false" outlineLevel="0" collapsed="false">
      <c r="E41" s="1" t="n">
        <v>28</v>
      </c>
      <c r="G41" s="3" t="str">
        <f aca="false">IF(AND(H40&gt;"",H41=""),")","")</f>
        <v/>
      </c>
      <c r="H41" s="2" t="str">
        <f aca="false">IF(M41&lt;&gt;"","SectionIdx ( 1","")</f>
        <v/>
      </c>
      <c r="I41" s="2"/>
      <c r="J41" s="3" t="str">
        <f aca="false">IF(M41&lt;&gt;"",-1*SIN(RADIANS(M41))*Durchmesser/2,"")</f>
        <v/>
      </c>
      <c r="K41" s="26" t="str">
        <f aca="false">IF(M41&lt;&gt;"",0,"")</f>
        <v/>
      </c>
      <c r="L41" s="3" t="str">
        <f aca="false">IF(M41&lt;&gt;"",-1*COS(RADIANS(M41))*Durchmesser/2,"")</f>
        <v/>
      </c>
      <c r="M41" s="5" t="str">
        <f aca="false">IF(E43*Winkel&lt;180,E43*Winkel,"")</f>
        <v/>
      </c>
      <c r="N41" s="6" t="str">
        <f aca="false">IF(M41&lt;&gt;"","•••","")</f>
        <v/>
      </c>
      <c r="O41" s="27" t="str">
        <f aca="false">IF(M41&lt;&gt;"",")","")</f>
        <v/>
      </c>
    </row>
    <row r="42" customFormat="false" ht="12.75" hidden="false" customHeight="false" outlineLevel="0" collapsed="false">
      <c r="E42" s="1" t="n">
        <v>29</v>
      </c>
      <c r="G42" s="3" t="str">
        <f aca="false">IF(AND(H41&gt;"",H42=""),")","")</f>
        <v/>
      </c>
      <c r="H42" s="2" t="str">
        <f aca="false">IF(M42&lt;&gt;"","SectionIdx ( 1","")</f>
        <v/>
      </c>
      <c r="I42" s="2"/>
      <c r="J42" s="3" t="str">
        <f aca="false">IF(M42&lt;&gt;"",-1*SIN(RADIANS(M42))*Durchmesser/2,"")</f>
        <v/>
      </c>
      <c r="K42" s="26" t="str">
        <f aca="false">IF(M42&lt;&gt;"",0,"")</f>
        <v/>
      </c>
      <c r="L42" s="3" t="str">
        <f aca="false">IF(M42&lt;&gt;"",-1*COS(RADIANS(M42))*Durchmesser/2,"")</f>
        <v/>
      </c>
      <c r="M42" s="5" t="str">
        <f aca="false">IF(E44*Winkel&lt;180,E44*Winkel,"")</f>
        <v/>
      </c>
      <c r="N42" s="6" t="str">
        <f aca="false">IF(M42&lt;&gt;"","•••","")</f>
        <v/>
      </c>
      <c r="O42" s="27" t="str">
        <f aca="false">IF(M42&lt;&gt;"",")","")</f>
        <v/>
      </c>
    </row>
    <row r="43" customFormat="false" ht="12.75" hidden="false" customHeight="false" outlineLevel="0" collapsed="false">
      <c r="E43" s="1" t="n">
        <v>30</v>
      </c>
      <c r="G43" s="3" t="str">
        <f aca="false">IF(AND(H42&gt;"",H43=""),")","")</f>
        <v/>
      </c>
      <c r="H43" s="2" t="str">
        <f aca="false">IF(M43&lt;&gt;"","SectionIdx ( 1","")</f>
        <v/>
      </c>
      <c r="I43" s="2"/>
      <c r="J43" s="3" t="str">
        <f aca="false">IF(M43&lt;&gt;"",-1*SIN(RADIANS(M43))*Durchmesser/2,"")</f>
        <v/>
      </c>
      <c r="K43" s="26" t="str">
        <f aca="false">IF(M43&lt;&gt;"",0,"")</f>
        <v/>
      </c>
      <c r="L43" s="3" t="str">
        <f aca="false">IF(M43&lt;&gt;"",-1*COS(RADIANS(M43))*Durchmesser/2,"")</f>
        <v/>
      </c>
      <c r="M43" s="5" t="str">
        <f aca="false">IF(E45*Winkel&lt;180,E45*Winkel,"")</f>
        <v/>
      </c>
      <c r="N43" s="6" t="str">
        <f aca="false">IF(M43&lt;&gt;"","•••","")</f>
        <v/>
      </c>
      <c r="O43" s="27" t="str">
        <f aca="false">IF(M43&lt;&gt;"",")","")</f>
        <v/>
      </c>
    </row>
    <row r="44" customFormat="false" ht="12.75" hidden="false" customHeight="false" outlineLevel="0" collapsed="false">
      <c r="E44" s="1" t="n">
        <v>31</v>
      </c>
      <c r="G44" s="3" t="str">
        <f aca="false">IF(AND(H43&gt;"",H44=""),")","")</f>
        <v/>
      </c>
      <c r="H44" s="2" t="str">
        <f aca="false">IF(M44&lt;&gt;"","SectionIdx ( 1","")</f>
        <v/>
      </c>
      <c r="I44" s="2"/>
      <c r="J44" s="3" t="str">
        <f aca="false">IF(M44&lt;&gt;"",-1*SIN(RADIANS(M44))*Durchmesser/2,"")</f>
        <v/>
      </c>
      <c r="K44" s="26" t="str">
        <f aca="false">IF(M44&lt;&gt;"",0,"")</f>
        <v/>
      </c>
      <c r="L44" s="3" t="str">
        <f aca="false">IF(M44&lt;&gt;"",-1*COS(RADIANS(M44))*Durchmesser/2,"")</f>
        <v/>
      </c>
      <c r="M44" s="5" t="str">
        <f aca="false">IF(E46*Winkel&lt;180,E46*Winkel,"")</f>
        <v/>
      </c>
      <c r="N44" s="6" t="str">
        <f aca="false">IF(M44&lt;&gt;"","•••","")</f>
        <v/>
      </c>
      <c r="O44" s="27" t="str">
        <f aca="false">IF(M44&lt;&gt;"",")","")</f>
        <v/>
      </c>
    </row>
    <row r="45" customFormat="false" ht="12.75" hidden="false" customHeight="false" outlineLevel="0" collapsed="false">
      <c r="E45" s="1" t="n">
        <v>32</v>
      </c>
      <c r="G45" s="3" t="str">
        <f aca="false">IF(AND(H44&gt;"",H45=""),")","")</f>
        <v/>
      </c>
      <c r="H45" s="2" t="str">
        <f aca="false">IF(M45&lt;&gt;"","SectionIdx ( 1","")</f>
        <v/>
      </c>
      <c r="I45" s="2"/>
      <c r="J45" s="3" t="str">
        <f aca="false">IF(M45&lt;&gt;"",-1*SIN(RADIANS(M45))*Durchmesser/2,"")</f>
        <v/>
      </c>
      <c r="K45" s="26" t="str">
        <f aca="false">IF(M45&lt;&gt;"",0,"")</f>
        <v/>
      </c>
      <c r="L45" s="3" t="str">
        <f aca="false">IF(M45&lt;&gt;"",-1*COS(RADIANS(M45))*Durchmesser/2,"")</f>
        <v/>
      </c>
      <c r="M45" s="5" t="str">
        <f aca="false">IF(E47*Winkel&lt;180,E47*Winkel,"")</f>
        <v/>
      </c>
      <c r="N45" s="6" t="str">
        <f aca="false">IF(M45&lt;&gt;"","•••","")</f>
        <v/>
      </c>
      <c r="O45" s="27" t="str">
        <f aca="false">IF(M45&lt;&gt;"",")","")</f>
        <v/>
      </c>
    </row>
    <row r="46" customFormat="false" ht="12.75" hidden="false" customHeight="false" outlineLevel="0" collapsed="false">
      <c r="E46" s="1" t="n">
        <v>33</v>
      </c>
      <c r="G46" s="3" t="str">
        <f aca="false">IF(AND(H45&gt;"",H46=""),")","")</f>
        <v/>
      </c>
      <c r="H46" s="2" t="str">
        <f aca="false">IF(M46&lt;&gt;"","SectionIdx ( 1","")</f>
        <v/>
      </c>
      <c r="I46" s="2"/>
      <c r="J46" s="3" t="str">
        <f aca="false">IF(M46&lt;&gt;"",-1*SIN(RADIANS(M46))*Durchmesser/2,"")</f>
        <v/>
      </c>
      <c r="K46" s="26" t="str">
        <f aca="false">IF(M46&lt;&gt;"",0,"")</f>
        <v/>
      </c>
      <c r="L46" s="3" t="str">
        <f aca="false">IF(M46&lt;&gt;"",-1*COS(RADIANS(M46))*Durchmesser/2,"")</f>
        <v/>
      </c>
      <c r="M46" s="5" t="str">
        <f aca="false">IF(E48*Winkel&lt;180,E48*Winkel,"")</f>
        <v/>
      </c>
      <c r="N46" s="6" t="str">
        <f aca="false">IF(M46&lt;&gt;"","•••","")</f>
        <v/>
      </c>
      <c r="O46" s="27" t="str">
        <f aca="false">IF(M46&lt;&gt;"",")","")</f>
        <v/>
      </c>
    </row>
    <row r="47" customFormat="false" ht="12.75" hidden="false" customHeight="false" outlineLevel="0" collapsed="false">
      <c r="E47" s="1" t="n">
        <v>34</v>
      </c>
      <c r="G47" s="3" t="str">
        <f aca="false">IF(AND(H46&gt;"",H47=""),")","")</f>
        <v/>
      </c>
      <c r="H47" s="2" t="str">
        <f aca="false">IF(M47&lt;&gt;"","SectionIdx ( 1","")</f>
        <v/>
      </c>
      <c r="I47" s="2"/>
      <c r="J47" s="3" t="str">
        <f aca="false">IF(M47&lt;&gt;"",-1*SIN(RADIANS(M47))*Durchmesser/2,"")</f>
        <v/>
      </c>
      <c r="K47" s="26" t="str">
        <f aca="false">IF(M47&lt;&gt;"",0,"")</f>
        <v/>
      </c>
      <c r="L47" s="3" t="str">
        <f aca="false">IF(M47&lt;&gt;"",-1*COS(RADIANS(M47))*Durchmesser/2,"")</f>
        <v/>
      </c>
      <c r="M47" s="5" t="str">
        <f aca="false">IF(E49*Winkel&lt;180,E49*Winkel,"")</f>
        <v/>
      </c>
      <c r="N47" s="6" t="str">
        <f aca="false">IF(M47&lt;&gt;"","•••","")</f>
        <v/>
      </c>
      <c r="O47" s="27" t="str">
        <f aca="false">IF(M47&lt;&gt;"",")","")</f>
        <v/>
      </c>
    </row>
    <row r="48" customFormat="false" ht="12.75" hidden="false" customHeight="false" outlineLevel="0" collapsed="false">
      <c r="E48" s="1" t="n">
        <v>35</v>
      </c>
      <c r="G48" s="3" t="str">
        <f aca="false">IF(AND(H47&gt;"",H48=""),")","")</f>
        <v/>
      </c>
      <c r="H48" s="2" t="str">
        <f aca="false">IF(M48&lt;&gt;"","SectionIdx ( 1","")</f>
        <v/>
      </c>
      <c r="I48" s="2"/>
      <c r="J48" s="3" t="str">
        <f aca="false">IF(M48&lt;&gt;"",-1*SIN(RADIANS(M48))*Durchmesser/2,"")</f>
        <v/>
      </c>
      <c r="K48" s="26" t="str">
        <f aca="false">IF(M48&lt;&gt;"",0,"")</f>
        <v/>
      </c>
      <c r="L48" s="3" t="str">
        <f aca="false">IF(M48&lt;&gt;"",-1*COS(RADIANS(M48))*Durchmesser/2,"")</f>
        <v/>
      </c>
      <c r="M48" s="5" t="str">
        <f aca="false">IF(E50*Winkel&lt;180,E50*Winkel,"")</f>
        <v/>
      </c>
      <c r="N48" s="6" t="str">
        <f aca="false">IF(M48&lt;&gt;"","•••","")</f>
        <v/>
      </c>
      <c r="O48" s="27" t="str">
        <f aca="false">IF(M48&lt;&gt;"",")","")</f>
        <v/>
      </c>
    </row>
    <row r="49" customFormat="false" ht="12.75" hidden="false" customHeight="false" outlineLevel="0" collapsed="false">
      <c r="E49" s="1" t="n">
        <v>36</v>
      </c>
      <c r="G49" s="3" t="str">
        <f aca="false">IF(AND(H48&gt;"",H49=""),")","")</f>
        <v/>
      </c>
      <c r="H49" s="2" t="str">
        <f aca="false">IF(M49&lt;&gt;"","SectionIdx ( 1","")</f>
        <v/>
      </c>
      <c r="I49" s="2"/>
      <c r="J49" s="3" t="str">
        <f aca="false">IF(M49&lt;&gt;"",-1*SIN(RADIANS(M49))*Durchmesser/2,"")</f>
        <v/>
      </c>
      <c r="K49" s="26" t="str">
        <f aca="false">IF(M49&lt;&gt;"",0,"")</f>
        <v/>
      </c>
      <c r="L49" s="3" t="str">
        <f aca="false">IF(M49&lt;&gt;"",-1*COS(RADIANS(M49))*Durchmesser/2,"")</f>
        <v/>
      </c>
      <c r="M49" s="5" t="str">
        <f aca="false">IF(E51*Winkel&lt;180,E51*Winkel,"")</f>
        <v/>
      </c>
      <c r="N49" s="6" t="str">
        <f aca="false">IF(M49&lt;&gt;"","•••","")</f>
        <v/>
      </c>
      <c r="O49" s="27" t="str">
        <f aca="false">IF(M49&lt;&gt;"",")","")</f>
        <v/>
      </c>
    </row>
    <row r="50" customFormat="false" ht="12.75" hidden="false" customHeight="false" outlineLevel="0" collapsed="false">
      <c r="E50" s="1" t="n">
        <v>37</v>
      </c>
      <c r="G50" s="3" t="str">
        <f aca="false">IF(AND(H49&gt;"",H50=""),")","")</f>
        <v/>
      </c>
      <c r="H50" s="2" t="str">
        <f aca="false">IF(M50&lt;&gt;"","SectionIdx ( 1","")</f>
        <v/>
      </c>
      <c r="I50" s="2"/>
      <c r="J50" s="3" t="str">
        <f aca="false">IF(M50&lt;&gt;"",-1*SIN(RADIANS(M50))*Durchmesser/2,"")</f>
        <v/>
      </c>
      <c r="K50" s="26" t="str">
        <f aca="false">IF(M50&lt;&gt;"",0,"")</f>
        <v/>
      </c>
      <c r="L50" s="3" t="str">
        <f aca="false">IF(M50&lt;&gt;"",-1*COS(RADIANS(M50))*Durchmesser/2,"")</f>
        <v/>
      </c>
      <c r="M50" s="5" t="str">
        <f aca="false">IF(E52*Winkel&lt;180,E52*Winkel,"")</f>
        <v/>
      </c>
      <c r="N50" s="6" t="str">
        <f aca="false">IF(M50&lt;&gt;"","•••","")</f>
        <v/>
      </c>
      <c r="O50" s="27" t="str">
        <f aca="false">IF(M50&lt;&gt;"",")","")</f>
        <v/>
      </c>
    </row>
    <row r="51" customFormat="false" ht="12.75" hidden="false" customHeight="false" outlineLevel="0" collapsed="false">
      <c r="E51" s="1" t="n">
        <v>38</v>
      </c>
      <c r="G51" s="3" t="str">
        <f aca="false">IF(AND(H50&gt;"",H51=""),")","")</f>
        <v/>
      </c>
      <c r="H51" s="2" t="str">
        <f aca="false">IF(M51&lt;&gt;"","SectionIdx ( 1","")</f>
        <v/>
      </c>
      <c r="I51" s="2"/>
      <c r="J51" s="3" t="str">
        <f aca="false">IF(M51&lt;&gt;"",-1*SIN(RADIANS(M51))*Durchmesser/2,"")</f>
        <v/>
      </c>
      <c r="K51" s="26" t="str">
        <f aca="false">IF(M51&lt;&gt;"",0,"")</f>
        <v/>
      </c>
      <c r="L51" s="3" t="str">
        <f aca="false">IF(M51&lt;&gt;"",-1*COS(RADIANS(M51))*Durchmesser/2,"")</f>
        <v/>
      </c>
      <c r="M51" s="5" t="str">
        <f aca="false">IF(E53*Winkel&lt;180,E53*Winkel,"")</f>
        <v/>
      </c>
      <c r="N51" s="6" t="str">
        <f aca="false">IF(M51&lt;&gt;"","•••","")</f>
        <v/>
      </c>
      <c r="O51" s="27" t="str">
        <f aca="false">IF(M51&lt;&gt;"",")","")</f>
        <v/>
      </c>
    </row>
    <row r="52" customFormat="false" ht="12.75" hidden="false" customHeight="false" outlineLevel="0" collapsed="false">
      <c r="E52" s="1" t="n">
        <v>39</v>
      </c>
      <c r="G52" s="3" t="str">
        <f aca="false">IF(AND(H51&gt;"",H52=""),")","")</f>
        <v/>
      </c>
      <c r="H52" s="2" t="str">
        <f aca="false">IF(M52&lt;&gt;"","SectionIdx ( 1","")</f>
        <v/>
      </c>
      <c r="I52" s="2"/>
      <c r="J52" s="3" t="str">
        <f aca="false">IF(M52&lt;&gt;"",-1*SIN(RADIANS(M52))*Durchmesser/2,"")</f>
        <v/>
      </c>
      <c r="K52" s="26" t="str">
        <f aca="false">IF(M52&lt;&gt;"",0,"")</f>
        <v/>
      </c>
      <c r="L52" s="3" t="str">
        <f aca="false">IF(M52&lt;&gt;"",-1*COS(RADIANS(M52))*Durchmesser/2,"")</f>
        <v/>
      </c>
      <c r="M52" s="5" t="str">
        <f aca="false">IF(E54*Winkel&lt;180,E54*Winkel,"")</f>
        <v/>
      </c>
      <c r="N52" s="6" t="str">
        <f aca="false">IF(M52&lt;&gt;"","•••","")</f>
        <v/>
      </c>
      <c r="O52" s="27" t="str">
        <f aca="false">IF(M52&lt;&gt;"",")","")</f>
        <v/>
      </c>
    </row>
    <row r="53" customFormat="false" ht="12.75" hidden="false" customHeight="false" outlineLevel="0" collapsed="false">
      <c r="E53" s="1" t="n">
        <v>40</v>
      </c>
      <c r="G53" s="3" t="str">
        <f aca="false">IF(AND(H52&gt;"",H53=""),")","")</f>
        <v/>
      </c>
      <c r="H53" s="2" t="str">
        <f aca="false">IF(M53&lt;&gt;"","SectionIdx ( 1","")</f>
        <v/>
      </c>
      <c r="I53" s="2"/>
      <c r="J53" s="3" t="str">
        <f aca="false">IF(M53&lt;&gt;"",-1*SIN(RADIANS(M53))*Durchmesser/2,"")</f>
        <v/>
      </c>
      <c r="K53" s="26" t="str">
        <f aca="false">IF(M53&lt;&gt;"",0,"")</f>
        <v/>
      </c>
      <c r="L53" s="3" t="str">
        <f aca="false">IF(M53&lt;&gt;"",-1*COS(RADIANS(M53))*Durchmesser/2,"")</f>
        <v/>
      </c>
      <c r="M53" s="5" t="str">
        <f aca="false">IF(E55*Winkel&lt;180,E55*Winkel,"")</f>
        <v/>
      </c>
      <c r="N53" s="6" t="str">
        <f aca="false">IF(M53&lt;&gt;"","•••","")</f>
        <v/>
      </c>
      <c r="O53" s="27" t="str">
        <f aca="false">IF(M53&lt;&gt;"",")","")</f>
        <v/>
      </c>
    </row>
    <row r="54" customFormat="false" ht="12.75" hidden="false" customHeight="false" outlineLevel="0" collapsed="false">
      <c r="E54" s="1" t="n">
        <v>41</v>
      </c>
      <c r="G54" s="3" t="str">
        <f aca="false">IF(AND(H53&gt;"",H54=""),")","")</f>
        <v/>
      </c>
      <c r="H54" s="2" t="str">
        <f aca="false">IF(M54&lt;&gt;"","SectionIdx ( 1","")</f>
        <v/>
      </c>
      <c r="I54" s="2"/>
      <c r="J54" s="3" t="str">
        <f aca="false">IF(M54&lt;&gt;"",-1*SIN(RADIANS(M54))*Durchmesser/2,"")</f>
        <v/>
      </c>
      <c r="K54" s="26" t="str">
        <f aca="false">IF(M54&lt;&gt;"",0,"")</f>
        <v/>
      </c>
      <c r="L54" s="3" t="str">
        <f aca="false">IF(M54&lt;&gt;"",-1*COS(RADIANS(M54))*Durchmesser/2,"")</f>
        <v/>
      </c>
      <c r="M54" s="5" t="str">
        <f aca="false">IF(E56*Winkel&lt;180,E56*Winkel,"")</f>
        <v/>
      </c>
      <c r="N54" s="6" t="str">
        <f aca="false">IF(M54&lt;&gt;"","•••","")</f>
        <v/>
      </c>
      <c r="O54" s="27" t="str">
        <f aca="false">IF(M54&lt;&gt;"",")","")</f>
        <v/>
      </c>
    </row>
    <row r="55" customFormat="false" ht="12.75" hidden="false" customHeight="false" outlineLevel="0" collapsed="false">
      <c r="E55" s="1" t="n">
        <v>42</v>
      </c>
      <c r="G55" s="3" t="str">
        <f aca="false">IF(AND(H54&gt;"",H55=""),")","")</f>
        <v/>
      </c>
      <c r="H55" s="2" t="str">
        <f aca="false">IF(M55&lt;&gt;"","SectionIdx ( 1","")</f>
        <v/>
      </c>
      <c r="I55" s="2"/>
      <c r="J55" s="3" t="str">
        <f aca="false">IF(M55&lt;&gt;"",-1*SIN(RADIANS(M55))*Durchmesser/2,"")</f>
        <v/>
      </c>
      <c r="K55" s="26" t="str">
        <f aca="false">IF(M55&lt;&gt;"",0,"")</f>
        <v/>
      </c>
      <c r="L55" s="3" t="str">
        <f aca="false">IF(M55&lt;&gt;"",-1*COS(RADIANS(M55))*Durchmesser/2,"")</f>
        <v/>
      </c>
      <c r="M55" s="5" t="str">
        <f aca="false">IF(E57*Winkel&lt;180,E57*Winkel,"")</f>
        <v/>
      </c>
      <c r="N55" s="6" t="str">
        <f aca="false">IF(M55&lt;&gt;"","•••","")</f>
        <v/>
      </c>
      <c r="O55" s="27" t="str">
        <f aca="false">IF(M55&lt;&gt;"",")","")</f>
        <v/>
      </c>
    </row>
    <row r="56" customFormat="false" ht="12.75" hidden="false" customHeight="false" outlineLevel="0" collapsed="false">
      <c r="E56" s="1" t="n">
        <v>43</v>
      </c>
      <c r="G56" s="3" t="str">
        <f aca="false">IF(AND(H55&gt;"",H56=""),")","")</f>
        <v/>
      </c>
      <c r="H56" s="2" t="str">
        <f aca="false">IF(M56&lt;&gt;"","SectionIdx ( 1","")</f>
        <v/>
      </c>
      <c r="I56" s="2"/>
      <c r="J56" s="3" t="str">
        <f aca="false">IF(M56&lt;&gt;"",-1*SIN(RADIANS(M56))*Durchmesser/2,"")</f>
        <v/>
      </c>
      <c r="K56" s="26" t="str">
        <f aca="false">IF(M56&lt;&gt;"",0,"")</f>
        <v/>
      </c>
      <c r="L56" s="3" t="str">
        <f aca="false">IF(M56&lt;&gt;"",-1*COS(RADIANS(M56))*Durchmesser/2,"")</f>
        <v/>
      </c>
      <c r="M56" s="5" t="str">
        <f aca="false">IF(E58*Winkel&lt;180,E58*Winkel,"")</f>
        <v/>
      </c>
      <c r="N56" s="6" t="str">
        <f aca="false">IF(M56&lt;&gt;"","•••","")</f>
        <v/>
      </c>
      <c r="O56" s="27" t="str">
        <f aca="false">IF(M56&lt;&gt;"",")","")</f>
        <v/>
      </c>
    </row>
    <row r="57" customFormat="false" ht="12.75" hidden="false" customHeight="false" outlineLevel="0" collapsed="false">
      <c r="E57" s="1" t="n">
        <v>44</v>
      </c>
      <c r="G57" s="3" t="str">
        <f aca="false">IF(AND(H56&gt;"",H57=""),")","")</f>
        <v/>
      </c>
      <c r="H57" s="2" t="str">
        <f aca="false">IF(M57&lt;&gt;"","SectionIdx ( 1","")</f>
        <v/>
      </c>
      <c r="I57" s="2"/>
      <c r="J57" s="3" t="str">
        <f aca="false">IF(M57&lt;&gt;"",-1*SIN(RADIANS(M57))*Durchmesser/2,"")</f>
        <v/>
      </c>
      <c r="K57" s="26" t="str">
        <f aca="false">IF(M57&lt;&gt;"",0,"")</f>
        <v/>
      </c>
      <c r="L57" s="3" t="str">
        <f aca="false">IF(M57&lt;&gt;"",-1*COS(RADIANS(M57))*Durchmesser/2,"")</f>
        <v/>
      </c>
      <c r="M57" s="5" t="str">
        <f aca="false">IF(E59*Winkel&lt;180,E59*Winkel,"")</f>
        <v/>
      </c>
      <c r="N57" s="6" t="str">
        <f aca="false">IF(M57&lt;&gt;"","•••","")</f>
        <v/>
      </c>
      <c r="O57" s="27" t="str">
        <f aca="false">IF(M57&lt;&gt;"",")","")</f>
        <v/>
      </c>
    </row>
    <row r="58" customFormat="false" ht="12.75" hidden="false" customHeight="false" outlineLevel="0" collapsed="false">
      <c r="E58" s="1" t="n">
        <v>45</v>
      </c>
      <c r="G58" s="3" t="str">
        <f aca="false">IF(AND(H57&gt;"",H58=""),")","")</f>
        <v/>
      </c>
      <c r="H58" s="2" t="str">
        <f aca="false">IF(M58&lt;&gt;"","SectionIdx ( 1","")</f>
        <v/>
      </c>
      <c r="I58" s="2"/>
      <c r="J58" s="3" t="str">
        <f aca="false">IF(M58&lt;&gt;"",-1*SIN(RADIANS(M58))*Durchmesser/2,"")</f>
        <v/>
      </c>
      <c r="K58" s="26" t="str">
        <f aca="false">IF(M58&lt;&gt;"",0,"")</f>
        <v/>
      </c>
      <c r="L58" s="3" t="str">
        <f aca="false">IF(M58&lt;&gt;"",-1*COS(RADIANS(M58))*Durchmesser/2,"")</f>
        <v/>
      </c>
      <c r="M58" s="5" t="str">
        <f aca="false">IF(E60*Winkel&lt;180,E60*Winkel,"")</f>
        <v/>
      </c>
      <c r="N58" s="6" t="str">
        <f aca="false">IF(M58&lt;&gt;"","•••","")</f>
        <v/>
      </c>
      <c r="O58" s="27" t="str">
        <f aca="false">IF(M58&lt;&gt;"",")","")</f>
        <v/>
      </c>
    </row>
    <row r="59" customFormat="false" ht="12.75" hidden="false" customHeight="false" outlineLevel="0" collapsed="false">
      <c r="E59" s="1" t="n">
        <v>46</v>
      </c>
      <c r="G59" s="3" t="str">
        <f aca="false">IF(AND(H58&gt;"",H59=""),")","")</f>
        <v/>
      </c>
      <c r="H59" s="2" t="str">
        <f aca="false">IF(M59&lt;&gt;"","SectionIdx ( 1","")</f>
        <v/>
      </c>
      <c r="I59" s="2"/>
      <c r="J59" s="3" t="str">
        <f aca="false">IF(M59&lt;&gt;"",-1*SIN(RADIANS(M59))*Durchmesser/2,"")</f>
        <v/>
      </c>
      <c r="K59" s="26" t="str">
        <f aca="false">IF(M59&lt;&gt;"",0,"")</f>
        <v/>
      </c>
      <c r="L59" s="3" t="str">
        <f aca="false">IF(M59&lt;&gt;"",-1*COS(RADIANS(M59))*Durchmesser/2,"")</f>
        <v/>
      </c>
      <c r="M59" s="5" t="str">
        <f aca="false">IF(E61*Winkel&lt;180,E61*Winkel,"")</f>
        <v/>
      </c>
      <c r="N59" s="6" t="str">
        <f aca="false">IF(M59&lt;&gt;"","•••","")</f>
        <v/>
      </c>
      <c r="O59" s="27" t="str">
        <f aca="false">IF(M59&lt;&gt;"",")","")</f>
        <v/>
      </c>
    </row>
    <row r="60" customFormat="false" ht="12.75" hidden="false" customHeight="false" outlineLevel="0" collapsed="false">
      <c r="E60" s="1" t="n">
        <v>47</v>
      </c>
      <c r="G60" s="3" t="str">
        <f aca="false">IF(AND(H59&gt;"",H60=""),")","")</f>
        <v/>
      </c>
      <c r="H60" s="2" t="str">
        <f aca="false">IF(M60&lt;&gt;"","SectionIdx ( 1","")</f>
        <v/>
      </c>
      <c r="I60" s="2"/>
      <c r="J60" s="3" t="str">
        <f aca="false">IF(M60&lt;&gt;"",-1*SIN(RADIANS(M60))*Durchmesser/2,"")</f>
        <v/>
      </c>
      <c r="K60" s="26" t="str">
        <f aca="false">IF(M60&lt;&gt;"",0,"")</f>
        <v/>
      </c>
      <c r="L60" s="3" t="str">
        <f aca="false">IF(M60&lt;&gt;"",-1*COS(RADIANS(M60))*Durchmesser/2,"")</f>
        <v/>
      </c>
      <c r="M60" s="5" t="str">
        <f aca="false">IF(E62*Winkel&lt;180,E62*Winkel,"")</f>
        <v/>
      </c>
      <c r="N60" s="6" t="str">
        <f aca="false">IF(M60&lt;&gt;"","•••","")</f>
        <v/>
      </c>
      <c r="O60" s="27" t="str">
        <f aca="false">IF(M60&lt;&gt;"",")","")</f>
        <v/>
      </c>
    </row>
    <row r="61" customFormat="false" ht="12.75" hidden="false" customHeight="false" outlineLevel="0" collapsed="false">
      <c r="E61" s="1" t="n">
        <v>48</v>
      </c>
      <c r="G61" s="3" t="str">
        <f aca="false">IF(AND(H60&gt;"",H61=""),")","")</f>
        <v/>
      </c>
      <c r="H61" s="2" t="str">
        <f aca="false">IF(M61&lt;&gt;"","SectionIdx ( 1","")</f>
        <v/>
      </c>
      <c r="I61" s="2"/>
      <c r="J61" s="3" t="str">
        <f aca="false">IF(M61&lt;&gt;"",-1*SIN(RADIANS(M61))*Durchmesser/2,"")</f>
        <v/>
      </c>
      <c r="K61" s="26" t="str">
        <f aca="false">IF(M61&lt;&gt;"",0,"")</f>
        <v/>
      </c>
      <c r="L61" s="3" t="str">
        <f aca="false">IF(M61&lt;&gt;"",-1*COS(RADIANS(M61))*Durchmesser/2,"")</f>
        <v/>
      </c>
      <c r="M61" s="5" t="str">
        <f aca="false">IF(E63*Winkel&lt;180,E63*Winkel,"")</f>
        <v/>
      </c>
      <c r="N61" s="6" t="str">
        <f aca="false">IF(M61&lt;&gt;"","•••","")</f>
        <v/>
      </c>
      <c r="O61" s="27" t="str">
        <f aca="false">IF(M61&lt;&gt;"",")","")</f>
        <v/>
      </c>
    </row>
    <row r="62" customFormat="false" ht="12.75" hidden="false" customHeight="false" outlineLevel="0" collapsed="false">
      <c r="E62" s="1" t="n">
        <v>49</v>
      </c>
      <c r="G62" s="3" t="str">
        <f aca="false">IF(AND(H61&gt;"",H62=""),")","")</f>
        <v/>
      </c>
      <c r="H62" s="2" t="str">
        <f aca="false">IF(M62&lt;&gt;"","SectionIdx ( 1","")</f>
        <v/>
      </c>
      <c r="I62" s="2"/>
      <c r="J62" s="3" t="str">
        <f aca="false">IF(M62&lt;&gt;"",-1*SIN(RADIANS(M62))*Durchmesser/2,"")</f>
        <v/>
      </c>
      <c r="K62" s="26" t="str">
        <f aca="false">IF(M62&lt;&gt;"",0,"")</f>
        <v/>
      </c>
      <c r="L62" s="3" t="str">
        <f aca="false">IF(M62&lt;&gt;"",-1*COS(RADIANS(M62))*Durchmesser/2,"")</f>
        <v/>
      </c>
      <c r="M62" s="5" t="str">
        <f aca="false">IF(E64*Winkel&lt;180,E64*Winkel,"")</f>
        <v/>
      </c>
      <c r="N62" s="6" t="str">
        <f aca="false">IF(M62&lt;&gt;"","•••","")</f>
        <v/>
      </c>
      <c r="O62" s="27" t="str">
        <f aca="false">IF(M62&lt;&gt;"",")","")</f>
        <v/>
      </c>
    </row>
    <row r="63" customFormat="false" ht="12.75" hidden="false" customHeight="false" outlineLevel="0" collapsed="false">
      <c r="E63" s="1" t="n">
        <v>50</v>
      </c>
      <c r="G63" s="3" t="str">
        <f aca="false">IF(AND(H62&gt;"",H63=""),")","")</f>
        <v/>
      </c>
      <c r="H63" s="2" t="str">
        <f aca="false">IF(M63&lt;&gt;"","SectionIdx ( 1","")</f>
        <v/>
      </c>
      <c r="I63" s="2"/>
      <c r="J63" s="3" t="str">
        <f aca="false">IF(M63&lt;&gt;"",-1*SIN(RADIANS(M63))*Durchmesser/2,"")</f>
        <v/>
      </c>
      <c r="K63" s="26" t="str">
        <f aca="false">IF(M63&lt;&gt;"",0,"")</f>
        <v/>
      </c>
      <c r="L63" s="3" t="str">
        <f aca="false">IF(M63&lt;&gt;"",-1*COS(RADIANS(M63))*Durchmesser/2,"")</f>
        <v/>
      </c>
      <c r="M63" s="5" t="str">
        <f aca="false">IF(E65*Winkel&lt;180,E65*Winkel,"")</f>
        <v/>
      </c>
      <c r="N63" s="6" t="str">
        <f aca="false">IF(M63&lt;&gt;"","•••","")</f>
        <v/>
      </c>
      <c r="O63" s="27" t="str">
        <f aca="false">IF(M63&lt;&gt;"",")","")</f>
        <v/>
      </c>
    </row>
    <row r="64" customFormat="false" ht="12.75" hidden="false" customHeight="false" outlineLevel="0" collapsed="false">
      <c r="E64" s="1" t="n">
        <v>51</v>
      </c>
      <c r="G64" s="3" t="str">
        <f aca="false">IF(AND(H63&gt;"",H64=""),")","")</f>
        <v/>
      </c>
      <c r="H64" s="2" t="str">
        <f aca="false">IF(M64&lt;&gt;"","SectionIdx ( 1","")</f>
        <v/>
      </c>
      <c r="I64" s="2"/>
      <c r="J64" s="3" t="str">
        <f aca="false">IF(M64&lt;&gt;"",-1*SIN(RADIANS(M64))*Durchmesser/2,"")</f>
        <v/>
      </c>
      <c r="K64" s="26" t="str">
        <f aca="false">IF(M64&lt;&gt;"",0,"")</f>
        <v/>
      </c>
      <c r="L64" s="3" t="str">
        <f aca="false">IF(M64&lt;&gt;"",-1*COS(RADIANS(M64))*Durchmesser/2,"")</f>
        <v/>
      </c>
      <c r="M64" s="5" t="str">
        <f aca="false">IF(E66*Winkel&lt;180,E66*Winkel,"")</f>
        <v/>
      </c>
      <c r="N64" s="6" t="str">
        <f aca="false">IF(M64&lt;&gt;"","•••","")</f>
        <v/>
      </c>
      <c r="O64" s="27" t="str">
        <f aca="false">IF(M64&lt;&gt;"",")","")</f>
        <v/>
      </c>
    </row>
    <row r="65" customFormat="false" ht="12.75" hidden="false" customHeight="false" outlineLevel="0" collapsed="false">
      <c r="E65" s="1" t="n">
        <v>52</v>
      </c>
      <c r="G65" s="3" t="str">
        <f aca="false">IF(AND(H64&gt;"",H65=""),")","")</f>
        <v/>
      </c>
      <c r="H65" s="2" t="str">
        <f aca="false">IF(M65&lt;&gt;"","SectionIdx ( 1","")</f>
        <v/>
      </c>
      <c r="I65" s="2"/>
      <c r="J65" s="3" t="str">
        <f aca="false">IF(M65&lt;&gt;"",-1*SIN(RADIANS(M65))*Durchmesser/2,"")</f>
        <v/>
      </c>
      <c r="K65" s="26" t="str">
        <f aca="false">IF(M65&lt;&gt;"",0,"")</f>
        <v/>
      </c>
      <c r="L65" s="3" t="str">
        <f aca="false">IF(M65&lt;&gt;"",-1*COS(RADIANS(M65))*Durchmesser/2,"")</f>
        <v/>
      </c>
      <c r="M65" s="5" t="str">
        <f aca="false">IF(E67*Winkel&lt;180,E67*Winkel,"")</f>
        <v/>
      </c>
      <c r="N65" s="6" t="str">
        <f aca="false">IF(M65&lt;&gt;"","•••","")</f>
        <v/>
      </c>
      <c r="O65" s="27" t="str">
        <f aca="false">IF(M65&lt;&gt;"",")","")</f>
        <v/>
      </c>
    </row>
    <row r="66" customFormat="false" ht="12.75" hidden="false" customHeight="false" outlineLevel="0" collapsed="false">
      <c r="E66" s="1" t="n">
        <v>53</v>
      </c>
      <c r="G66" s="3" t="str">
        <f aca="false">IF(AND(H65&gt;"",H66=""),")","")</f>
        <v/>
      </c>
      <c r="H66" s="2" t="str">
        <f aca="false">IF(M66&lt;&gt;"","SectionIdx ( 1","")</f>
        <v/>
      </c>
      <c r="I66" s="2"/>
      <c r="J66" s="3" t="str">
        <f aca="false">IF(M66&lt;&gt;"",-1*SIN(RADIANS(M66))*Durchmesser/2,"")</f>
        <v/>
      </c>
      <c r="K66" s="26" t="str">
        <f aca="false">IF(M66&lt;&gt;"",0,"")</f>
        <v/>
      </c>
      <c r="L66" s="3" t="str">
        <f aca="false">IF(M66&lt;&gt;"",-1*COS(RADIANS(M66))*Durchmesser/2,"")</f>
        <v/>
      </c>
      <c r="M66" s="5" t="str">
        <f aca="false">IF(E68*Winkel&lt;180,E68*Winkel,"")</f>
        <v/>
      </c>
      <c r="N66" s="6" t="str">
        <f aca="false">IF(M66&lt;&gt;"","•••","")</f>
        <v/>
      </c>
      <c r="O66" s="27" t="str">
        <f aca="false">IF(M66&lt;&gt;"",")","")</f>
        <v/>
      </c>
    </row>
    <row r="67" customFormat="false" ht="12.75" hidden="false" customHeight="false" outlineLevel="0" collapsed="false">
      <c r="E67" s="1" t="n">
        <v>54</v>
      </c>
      <c r="G67" s="3" t="str">
        <f aca="false">IF(AND(H66&gt;"",H67=""),")","")</f>
        <v/>
      </c>
      <c r="H67" s="2" t="str">
        <f aca="false">IF(M67&lt;&gt;"","SectionIdx ( 1","")</f>
        <v/>
      </c>
      <c r="I67" s="2"/>
      <c r="J67" s="3" t="str">
        <f aca="false">IF(M67&lt;&gt;"",-1*SIN(RADIANS(M67))*Durchmesser/2,"")</f>
        <v/>
      </c>
      <c r="K67" s="26" t="str">
        <f aca="false">IF(M67&lt;&gt;"",0,"")</f>
        <v/>
      </c>
      <c r="L67" s="3" t="str">
        <f aca="false">IF(M67&lt;&gt;"",-1*COS(RADIANS(M67))*Durchmesser/2,"")</f>
        <v/>
      </c>
      <c r="M67" s="5" t="str">
        <f aca="false">IF(E69*Winkel&lt;180,E69*Winkel,"")</f>
        <v/>
      </c>
      <c r="N67" s="6" t="str">
        <f aca="false">IF(M67&lt;&gt;"","•••","")</f>
        <v/>
      </c>
      <c r="O67" s="27" t="str">
        <f aca="false">IF(M67&lt;&gt;"",")","")</f>
        <v/>
      </c>
    </row>
    <row r="68" customFormat="false" ht="12.75" hidden="false" customHeight="false" outlineLevel="0" collapsed="false">
      <c r="E68" s="1" t="n">
        <v>55</v>
      </c>
      <c r="G68" s="3" t="str">
        <f aca="false">IF(AND(H67&gt;"",H68=""),")","")</f>
        <v/>
      </c>
      <c r="H68" s="2" t="str">
        <f aca="false">IF(M68&lt;&gt;"","SectionIdx ( 1","")</f>
        <v/>
      </c>
      <c r="I68" s="2"/>
      <c r="J68" s="3" t="str">
        <f aca="false">IF(M68&lt;&gt;"",-1*SIN(RADIANS(M68))*Durchmesser/2,"")</f>
        <v/>
      </c>
      <c r="K68" s="26" t="str">
        <f aca="false">IF(M68&lt;&gt;"",0,"")</f>
        <v/>
      </c>
      <c r="L68" s="3" t="str">
        <f aca="false">IF(M68&lt;&gt;"",-1*COS(RADIANS(M68))*Durchmesser/2,"")</f>
        <v/>
      </c>
      <c r="M68" s="5" t="str">
        <f aca="false">IF(E70*Winkel&lt;180,E70*Winkel,"")</f>
        <v/>
      </c>
      <c r="N68" s="6" t="str">
        <f aca="false">IF(M68&lt;&gt;"","•••","")</f>
        <v/>
      </c>
      <c r="O68" s="27" t="str">
        <f aca="false">IF(M68&lt;&gt;"",")","")</f>
        <v/>
      </c>
    </row>
    <row r="69" customFormat="false" ht="12.75" hidden="false" customHeight="false" outlineLevel="0" collapsed="false">
      <c r="E69" s="1" t="n">
        <v>56</v>
      </c>
      <c r="G69" s="3" t="str">
        <f aca="false">IF(AND(H68&gt;"",H69=""),")","")</f>
        <v/>
      </c>
      <c r="H69" s="2" t="str">
        <f aca="false">IF(M69&lt;&gt;"","SectionIdx ( 1","")</f>
        <v/>
      </c>
      <c r="I69" s="2"/>
      <c r="J69" s="3" t="str">
        <f aca="false">IF(M69&lt;&gt;"",-1*SIN(RADIANS(M69))*Durchmesser/2,"")</f>
        <v/>
      </c>
      <c r="K69" s="26" t="str">
        <f aca="false">IF(M69&lt;&gt;"",0,"")</f>
        <v/>
      </c>
      <c r="L69" s="3" t="str">
        <f aca="false">IF(M69&lt;&gt;"",-1*COS(RADIANS(M69))*Durchmesser/2,"")</f>
        <v/>
      </c>
      <c r="M69" s="5" t="str">
        <f aca="false">IF(E71*Winkel&lt;180,E71*Winkel,"")</f>
        <v/>
      </c>
      <c r="N69" s="6" t="str">
        <f aca="false">IF(M69&lt;&gt;"","•••","")</f>
        <v/>
      </c>
      <c r="O69" s="27" t="str">
        <f aca="false">IF(M69&lt;&gt;"",")","")</f>
        <v/>
      </c>
    </row>
    <row r="70" customFormat="false" ht="12.75" hidden="false" customHeight="false" outlineLevel="0" collapsed="false">
      <c r="E70" s="1" t="n">
        <v>57</v>
      </c>
      <c r="G70" s="3" t="str">
        <f aca="false">IF(AND(H69&gt;"",H70=""),")","")</f>
        <v/>
      </c>
      <c r="H70" s="2" t="str">
        <f aca="false">IF(M70&lt;&gt;"","SectionIdx ( 1","")</f>
        <v/>
      </c>
      <c r="I70" s="2"/>
      <c r="J70" s="3" t="str">
        <f aca="false">IF(M70&lt;&gt;"",-1*SIN(RADIANS(M70))*Durchmesser/2,"")</f>
        <v/>
      </c>
      <c r="K70" s="26" t="str">
        <f aca="false">IF(M70&lt;&gt;"",0,"")</f>
        <v/>
      </c>
      <c r="L70" s="3" t="str">
        <f aca="false">IF(M70&lt;&gt;"",-1*COS(RADIANS(M70))*Durchmesser/2,"")</f>
        <v/>
      </c>
      <c r="M70" s="5" t="str">
        <f aca="false">IF(E72*Winkel&lt;180,E72*Winkel,"")</f>
        <v/>
      </c>
      <c r="N70" s="6" t="str">
        <f aca="false">IF(M70&lt;&gt;"","•••","")</f>
        <v/>
      </c>
      <c r="O70" s="27" t="str">
        <f aca="false">IF(M70&lt;&gt;"",")","")</f>
        <v/>
      </c>
    </row>
    <row r="71" customFormat="false" ht="12.75" hidden="false" customHeight="false" outlineLevel="0" collapsed="false">
      <c r="E71" s="1" t="n">
        <v>58</v>
      </c>
      <c r="G71" s="3" t="str">
        <f aca="false">IF(AND(H70&gt;"",H71=""),")","")</f>
        <v/>
      </c>
      <c r="H71" s="2" t="str">
        <f aca="false">IF(M71&lt;&gt;"","SectionIdx ( 1","")</f>
        <v/>
      </c>
      <c r="I71" s="2"/>
      <c r="J71" s="3" t="str">
        <f aca="false">IF(M71&lt;&gt;"",-1*SIN(RADIANS(M71))*Durchmesser/2,"")</f>
        <v/>
      </c>
      <c r="K71" s="26" t="str">
        <f aca="false">IF(M71&lt;&gt;"",0,"")</f>
        <v/>
      </c>
      <c r="L71" s="3" t="str">
        <f aca="false">IF(M71&lt;&gt;"",-1*COS(RADIANS(M71))*Durchmesser/2,"")</f>
        <v/>
      </c>
      <c r="M71" s="5" t="str">
        <f aca="false">IF(E73*Winkel&lt;180,E73*Winkel,"")</f>
        <v/>
      </c>
      <c r="N71" s="6" t="str">
        <f aca="false">IF(M71&lt;&gt;"","•••","")</f>
        <v/>
      </c>
      <c r="O71" s="27" t="str">
        <f aca="false">IF(M71&lt;&gt;"",")","")</f>
        <v/>
      </c>
    </row>
    <row r="72" customFormat="false" ht="12.75" hidden="false" customHeight="false" outlineLevel="0" collapsed="false">
      <c r="E72" s="1" t="n">
        <v>59</v>
      </c>
      <c r="G72" s="3" t="str">
        <f aca="false">IF(AND(H71&gt;"",H72=""),")","")</f>
        <v/>
      </c>
      <c r="H72" s="2" t="str">
        <f aca="false">IF(M72&lt;&gt;"","SectionIdx ( 1","")</f>
        <v/>
      </c>
      <c r="I72" s="2"/>
      <c r="J72" s="3" t="str">
        <f aca="false">IF(M72&lt;&gt;"",-1*SIN(RADIANS(M72))*Durchmesser/2,"")</f>
        <v/>
      </c>
      <c r="K72" s="26" t="str">
        <f aca="false">IF(M72&lt;&gt;"",0,"")</f>
        <v/>
      </c>
      <c r="L72" s="3" t="str">
        <f aca="false">IF(M72&lt;&gt;"",-1*COS(RADIANS(M72))*Durchmesser/2,"")</f>
        <v/>
      </c>
      <c r="M72" s="5" t="str">
        <f aca="false">IF(E74*Winkel&lt;180,E74*Winkel,"")</f>
        <v/>
      </c>
      <c r="N72" s="6" t="str">
        <f aca="false">IF(M72&lt;&gt;"","•••","")</f>
        <v/>
      </c>
      <c r="O72" s="27" t="str">
        <f aca="false">IF(M72&lt;&gt;"",")","")</f>
        <v/>
      </c>
    </row>
    <row r="73" customFormat="false" ht="12.75" hidden="false" customHeight="false" outlineLevel="0" collapsed="false">
      <c r="E73" s="1" t="n">
        <v>60</v>
      </c>
      <c r="G73" s="3" t="str">
        <f aca="false">IF(AND(H72&gt;"",H73=""),")","")</f>
        <v/>
      </c>
      <c r="H73" s="2" t="str">
        <f aca="false">IF(M73&lt;&gt;"","SectionIdx ( 1","")</f>
        <v/>
      </c>
      <c r="I73" s="2"/>
      <c r="J73" s="3" t="str">
        <f aca="false">IF(M73&lt;&gt;"",-1*SIN(RADIANS(M73))*Durchmesser/2,"")</f>
        <v/>
      </c>
      <c r="K73" s="26" t="str">
        <f aca="false">IF(M73&lt;&gt;"",0,"")</f>
        <v/>
      </c>
      <c r="L73" s="3" t="str">
        <f aca="false">IF(M73&lt;&gt;"",-1*COS(RADIANS(M73))*Durchmesser/2,"")</f>
        <v/>
      </c>
      <c r="M73" s="5" t="str">
        <f aca="false">IF(E75*Winkel&lt;180,E75*Winkel,"")</f>
        <v/>
      </c>
      <c r="N73" s="6" t="str">
        <f aca="false">IF(M73&lt;&gt;"","•••","")</f>
        <v/>
      </c>
      <c r="O73" s="27" t="str">
        <f aca="false">IF(M73&lt;&gt;"",")","")</f>
        <v/>
      </c>
    </row>
    <row r="74" customFormat="false" ht="12.75" hidden="false" customHeight="false" outlineLevel="0" collapsed="false">
      <c r="E74" s="1" t="n">
        <v>61</v>
      </c>
      <c r="G74" s="3" t="str">
        <f aca="false">IF(AND(H73&gt;"",H74=""),")","")</f>
        <v/>
      </c>
      <c r="H74" s="2" t="str">
        <f aca="false">IF(M74&lt;&gt;"","SectionIdx ( 1","")</f>
        <v/>
      </c>
      <c r="I74" s="2"/>
      <c r="J74" s="3" t="str">
        <f aca="false">IF(M74&lt;&gt;"",-1*SIN(RADIANS(M74))*Durchmesser/2,"")</f>
        <v/>
      </c>
      <c r="K74" s="26" t="str">
        <f aca="false">IF(M74&lt;&gt;"",0,"")</f>
        <v/>
      </c>
      <c r="L74" s="3" t="str">
        <f aca="false">IF(M74&lt;&gt;"",-1*COS(RADIANS(M74))*Durchmesser/2,"")</f>
        <v/>
      </c>
      <c r="M74" s="5" t="str">
        <f aca="false">IF(E76*Winkel&lt;180,E76*Winkel,"")</f>
        <v/>
      </c>
      <c r="N74" s="6" t="str">
        <f aca="false">IF(M74&lt;&gt;"","•••","")</f>
        <v/>
      </c>
      <c r="O74" s="27" t="str">
        <f aca="false">IF(M74&lt;&gt;"",")","")</f>
        <v/>
      </c>
    </row>
    <row r="75" customFormat="false" ht="12.75" hidden="false" customHeight="false" outlineLevel="0" collapsed="false">
      <c r="E75" s="1" t="n">
        <v>62</v>
      </c>
      <c r="G75" s="3" t="str">
        <f aca="false">IF(AND(H74&gt;"",H75=""),")","")</f>
        <v/>
      </c>
      <c r="H75" s="2" t="str">
        <f aca="false">IF(M75&lt;&gt;"","SectionIdx ( 1","")</f>
        <v/>
      </c>
      <c r="I75" s="2"/>
      <c r="J75" s="3" t="str">
        <f aca="false">IF(M75&lt;&gt;"",-1*SIN(RADIANS(M75))*Durchmesser/2,"")</f>
        <v/>
      </c>
      <c r="K75" s="26" t="str">
        <f aca="false">IF(M75&lt;&gt;"",0,"")</f>
        <v/>
      </c>
      <c r="L75" s="3" t="str">
        <f aca="false">IF(M75&lt;&gt;"",-1*COS(RADIANS(M75))*Durchmesser/2,"")</f>
        <v/>
      </c>
      <c r="M75" s="5" t="str">
        <f aca="false">IF(E77*Winkel&lt;180,E77*Winkel,"")</f>
        <v/>
      </c>
      <c r="N75" s="6" t="str">
        <f aca="false">IF(M75&lt;&gt;"","•••","")</f>
        <v/>
      </c>
      <c r="O75" s="27" t="str">
        <f aca="false">IF(M75&lt;&gt;"",")","")</f>
        <v/>
      </c>
    </row>
    <row r="76" customFormat="false" ht="12.75" hidden="false" customHeight="false" outlineLevel="0" collapsed="false">
      <c r="E76" s="1" t="n">
        <v>63</v>
      </c>
      <c r="G76" s="3" t="str">
        <f aca="false">IF(AND(H75&gt;"",H76=""),")","")</f>
        <v/>
      </c>
      <c r="H76" s="2" t="str">
        <f aca="false">IF(M76&lt;&gt;"","SectionIdx ( 1","")</f>
        <v/>
      </c>
      <c r="I76" s="2"/>
      <c r="J76" s="3" t="str">
        <f aca="false">IF(M76&lt;&gt;"",-1*SIN(RADIANS(M76))*Durchmesser/2,"")</f>
        <v/>
      </c>
      <c r="K76" s="26" t="str">
        <f aca="false">IF(M76&lt;&gt;"",0,"")</f>
        <v/>
      </c>
      <c r="L76" s="3" t="str">
        <f aca="false">IF(M76&lt;&gt;"",-1*COS(RADIANS(M76))*Durchmesser/2,"")</f>
        <v/>
      </c>
      <c r="M76" s="5" t="str">
        <f aca="false">IF(E78*Winkel&lt;180,E78*Winkel,"")</f>
        <v/>
      </c>
      <c r="N76" s="6" t="str">
        <f aca="false">IF(M76&lt;&gt;"","•••","")</f>
        <v/>
      </c>
      <c r="O76" s="27" t="str">
        <f aca="false">IF(M76&lt;&gt;"",")","")</f>
        <v/>
      </c>
    </row>
    <row r="77" customFormat="false" ht="12.75" hidden="false" customHeight="false" outlineLevel="0" collapsed="false">
      <c r="E77" s="1" t="n">
        <v>64</v>
      </c>
      <c r="G77" s="3" t="str">
        <f aca="false">IF(AND(H76&gt;"",H77=""),")","")</f>
        <v/>
      </c>
      <c r="H77" s="2" t="str">
        <f aca="false">IF(M77&lt;&gt;"","SectionIdx ( 1","")</f>
        <v/>
      </c>
      <c r="I77" s="2"/>
      <c r="J77" s="3" t="str">
        <f aca="false">IF(M77&lt;&gt;"",-1*SIN(RADIANS(M77))*Durchmesser/2,"")</f>
        <v/>
      </c>
      <c r="K77" s="26" t="str">
        <f aca="false">IF(M77&lt;&gt;"",0,"")</f>
        <v/>
      </c>
      <c r="L77" s="3" t="str">
        <f aca="false">IF(M77&lt;&gt;"",-1*COS(RADIANS(M77))*Durchmesser/2,"")</f>
        <v/>
      </c>
      <c r="M77" s="5" t="str">
        <f aca="false">IF(E79*Winkel&lt;180,E79*Winkel,"")</f>
        <v/>
      </c>
      <c r="N77" s="6" t="str">
        <f aca="false">IF(M77&lt;&gt;"","•••","")</f>
        <v/>
      </c>
      <c r="O77" s="27" t="str">
        <f aca="false">IF(M77&lt;&gt;"",")","")</f>
        <v/>
      </c>
    </row>
    <row r="78" customFormat="false" ht="12.75" hidden="false" customHeight="false" outlineLevel="0" collapsed="false">
      <c r="E78" s="1" t="n">
        <v>65</v>
      </c>
      <c r="G78" s="3" t="str">
        <f aca="false">IF(AND(H77&gt;"",H78=""),")","")</f>
        <v/>
      </c>
      <c r="H78" s="2" t="str">
        <f aca="false">IF(M78&lt;&gt;"","SectionIdx ( 1","")</f>
        <v/>
      </c>
      <c r="I78" s="2"/>
      <c r="J78" s="3" t="str">
        <f aca="false">IF(M78&lt;&gt;"",-1*SIN(RADIANS(M78))*Durchmesser/2,"")</f>
        <v/>
      </c>
      <c r="K78" s="26" t="str">
        <f aca="false">IF(M78&lt;&gt;"",0,"")</f>
        <v/>
      </c>
      <c r="L78" s="3" t="str">
        <f aca="false">IF(M78&lt;&gt;"",-1*COS(RADIANS(M78))*Durchmesser/2,"")</f>
        <v/>
      </c>
      <c r="M78" s="5" t="str">
        <f aca="false">IF(E80*Winkel&lt;180,E80*Winkel,"")</f>
        <v/>
      </c>
      <c r="N78" s="6" t="str">
        <f aca="false">IF(M78&lt;&gt;"","•••","")</f>
        <v/>
      </c>
      <c r="O78" s="27" t="str">
        <f aca="false">IF(M78&lt;&gt;"",")","")</f>
        <v/>
      </c>
    </row>
    <row r="79" customFormat="false" ht="12.75" hidden="false" customHeight="false" outlineLevel="0" collapsed="false">
      <c r="E79" s="1" t="n">
        <v>66</v>
      </c>
      <c r="G79" s="3" t="str">
        <f aca="false">IF(AND(H78&gt;"",H79=""),")","")</f>
        <v/>
      </c>
      <c r="H79" s="2" t="str">
        <f aca="false">IF(M79&lt;&gt;"","SectionIdx ( 1","")</f>
        <v/>
      </c>
      <c r="I79" s="2"/>
      <c r="J79" s="3" t="str">
        <f aca="false">IF(M79&lt;&gt;"",-1*SIN(RADIANS(M79))*Durchmesser/2,"")</f>
        <v/>
      </c>
      <c r="K79" s="26" t="str">
        <f aca="false">IF(M79&lt;&gt;"",0,"")</f>
        <v/>
      </c>
      <c r="L79" s="3" t="str">
        <f aca="false">IF(M79&lt;&gt;"",-1*COS(RADIANS(M79))*Durchmesser/2,"")</f>
        <v/>
      </c>
      <c r="M79" s="5" t="str">
        <f aca="false">IF(E81*Winkel&lt;180,E81*Winkel,"")</f>
        <v/>
      </c>
      <c r="N79" s="6" t="str">
        <f aca="false">IF(M79&lt;&gt;"","•••","")</f>
        <v/>
      </c>
      <c r="O79" s="27" t="str">
        <f aca="false">IF(M79&lt;&gt;"",")","")</f>
        <v/>
      </c>
    </row>
    <row r="80" customFormat="false" ht="12.75" hidden="false" customHeight="false" outlineLevel="0" collapsed="false">
      <c r="E80" s="1" t="n">
        <v>67</v>
      </c>
      <c r="G80" s="3" t="str">
        <f aca="false">IF(AND(H79&gt;"",H80=""),")","")</f>
        <v/>
      </c>
      <c r="H80" s="2" t="str">
        <f aca="false">IF(M80&lt;&gt;"","SectionIdx ( 1","")</f>
        <v/>
      </c>
      <c r="I80" s="2"/>
      <c r="J80" s="3" t="str">
        <f aca="false">IF(M80&lt;&gt;"",-1*SIN(RADIANS(M80))*Durchmesser/2,"")</f>
        <v/>
      </c>
      <c r="K80" s="26" t="str">
        <f aca="false">IF(M80&lt;&gt;"",0,"")</f>
        <v/>
      </c>
      <c r="L80" s="3" t="str">
        <f aca="false">IF(M80&lt;&gt;"",-1*COS(RADIANS(M80))*Durchmesser/2,"")</f>
        <v/>
      </c>
      <c r="M80" s="5" t="str">
        <f aca="false">IF(E82*Winkel&lt;180,E82*Winkel,"")</f>
        <v/>
      </c>
      <c r="N80" s="6" t="str">
        <f aca="false">IF(M80&lt;&gt;"","•••","")</f>
        <v/>
      </c>
      <c r="O80" s="27" t="str">
        <f aca="false">IF(M80&lt;&gt;"",")","")</f>
        <v/>
      </c>
    </row>
    <row r="81" customFormat="false" ht="12.75" hidden="false" customHeight="false" outlineLevel="0" collapsed="false">
      <c r="E81" s="1" t="n">
        <v>68</v>
      </c>
      <c r="G81" s="3" t="str">
        <f aca="false">IF(AND(H80&gt;"",H81=""),")","")</f>
        <v/>
      </c>
      <c r="H81" s="2" t="str">
        <f aca="false">IF(M81&lt;&gt;"","SectionIdx ( 1","")</f>
        <v/>
      </c>
      <c r="I81" s="2"/>
      <c r="J81" s="3" t="str">
        <f aca="false">IF(M81&lt;&gt;"",-1*SIN(RADIANS(M81))*Durchmesser/2,"")</f>
        <v/>
      </c>
      <c r="K81" s="26" t="str">
        <f aca="false">IF(M81&lt;&gt;"",0,"")</f>
        <v/>
      </c>
      <c r="L81" s="3" t="str">
        <f aca="false">IF(M81&lt;&gt;"",-1*COS(RADIANS(M81))*Durchmesser/2,"")</f>
        <v/>
      </c>
      <c r="M81" s="5" t="str">
        <f aca="false">IF(E83*Winkel&lt;180,E83*Winkel,"")</f>
        <v/>
      </c>
      <c r="N81" s="6" t="str">
        <f aca="false">IF(M81&lt;&gt;"","•••","")</f>
        <v/>
      </c>
      <c r="O81" s="27" t="str">
        <f aca="false">IF(M81&lt;&gt;"",")","")</f>
        <v/>
      </c>
    </row>
    <row r="82" customFormat="false" ht="12.75" hidden="false" customHeight="false" outlineLevel="0" collapsed="false">
      <c r="E82" s="1" t="n">
        <v>69</v>
      </c>
      <c r="G82" s="3" t="str">
        <f aca="false">IF(AND(H81&gt;"",H82=""),")","")</f>
        <v/>
      </c>
      <c r="H82" s="2" t="str">
        <f aca="false">IF(M82&lt;&gt;"","SectionIdx ( 1","")</f>
        <v/>
      </c>
      <c r="I82" s="2"/>
      <c r="J82" s="3" t="str">
        <f aca="false">IF(M82&lt;&gt;"",-1*SIN(RADIANS(M82))*Durchmesser/2,"")</f>
        <v/>
      </c>
      <c r="K82" s="26" t="str">
        <f aca="false">IF(M82&lt;&gt;"",0,"")</f>
        <v/>
      </c>
      <c r="L82" s="3" t="str">
        <f aca="false">IF(M82&lt;&gt;"",-1*COS(RADIANS(M82))*Durchmesser/2,"")</f>
        <v/>
      </c>
      <c r="M82" s="5" t="str">
        <f aca="false">IF(E84*Winkel&lt;180,E84*Winkel,"")</f>
        <v/>
      </c>
      <c r="N82" s="6" t="str">
        <f aca="false">IF(M82&lt;&gt;"","•••","")</f>
        <v/>
      </c>
      <c r="O82" s="27" t="str">
        <f aca="false">IF(M82&lt;&gt;"",")","")</f>
        <v/>
      </c>
    </row>
    <row r="83" customFormat="false" ht="12.75" hidden="false" customHeight="false" outlineLevel="0" collapsed="false">
      <c r="E83" s="1" t="n">
        <v>70</v>
      </c>
      <c r="G83" s="3" t="str">
        <f aca="false">IF(AND(H82&gt;"",H83=""),")","")</f>
        <v/>
      </c>
      <c r="H83" s="2" t="str">
        <f aca="false">IF(M83&lt;&gt;"","SectionIdx ( 1","")</f>
        <v/>
      </c>
      <c r="I83" s="2"/>
      <c r="J83" s="3" t="str">
        <f aca="false">IF(M83&lt;&gt;"",-1*SIN(RADIANS(M83))*Durchmesser/2,"")</f>
        <v/>
      </c>
      <c r="K83" s="26" t="str">
        <f aca="false">IF(M83&lt;&gt;"",0,"")</f>
        <v/>
      </c>
      <c r="L83" s="3" t="str">
        <f aca="false">IF(M83&lt;&gt;"",-1*COS(RADIANS(M83))*Durchmesser/2,"")</f>
        <v/>
      </c>
      <c r="M83" s="5" t="str">
        <f aca="false">IF(E85*Winkel&lt;180,E85*Winkel,"")</f>
        <v/>
      </c>
      <c r="N83" s="6" t="str">
        <f aca="false">IF(M83&lt;&gt;"","•••","")</f>
        <v/>
      </c>
      <c r="O83" s="27" t="str">
        <f aca="false">IF(M83&lt;&gt;"",")","")</f>
        <v/>
      </c>
    </row>
    <row r="84" customFormat="false" ht="12.75" hidden="false" customHeight="false" outlineLevel="0" collapsed="false">
      <c r="E84" s="1" t="n">
        <v>71</v>
      </c>
      <c r="G84" s="3" t="str">
        <f aca="false">IF(AND(H83&gt;"",H84=""),")","")</f>
        <v/>
      </c>
      <c r="H84" s="2" t="str">
        <f aca="false">IF(M84&lt;&gt;"","SectionIdx ( 1","")</f>
        <v/>
      </c>
      <c r="I84" s="2"/>
      <c r="J84" s="3" t="str">
        <f aca="false">IF(M84&lt;&gt;"",-1*SIN(RADIANS(M84))*Durchmesser/2,"")</f>
        <v/>
      </c>
      <c r="K84" s="26" t="str">
        <f aca="false">IF(M84&lt;&gt;"",0,"")</f>
        <v/>
      </c>
      <c r="L84" s="3" t="str">
        <f aca="false">IF(M84&lt;&gt;"",-1*COS(RADIANS(M84))*Durchmesser/2,"")</f>
        <v/>
      </c>
      <c r="M84" s="5" t="str">
        <f aca="false">IF(E86*Winkel&lt;180,E86*Winkel,"")</f>
        <v/>
      </c>
      <c r="N84" s="6" t="str">
        <f aca="false">IF(M84&lt;&gt;"","•••","")</f>
        <v/>
      </c>
      <c r="O84" s="27" t="str">
        <f aca="false">IF(M84&lt;&gt;"",")","")</f>
        <v/>
      </c>
    </row>
    <row r="85" customFormat="false" ht="12.75" hidden="false" customHeight="false" outlineLevel="0" collapsed="false">
      <c r="E85" s="1" t="n">
        <v>72</v>
      </c>
      <c r="G85" s="3" t="str">
        <f aca="false">IF(AND(H84&gt;"",H85=""),")","")</f>
        <v/>
      </c>
      <c r="H85" s="2" t="str">
        <f aca="false">IF(M85&lt;&gt;"","SectionIdx ( 1","")</f>
        <v/>
      </c>
      <c r="I85" s="2"/>
      <c r="J85" s="3" t="str">
        <f aca="false">IF(M85&lt;&gt;"",-1*SIN(RADIANS(M85))*Durchmesser/2,"")</f>
        <v/>
      </c>
      <c r="K85" s="26" t="str">
        <f aca="false">IF(M85&lt;&gt;"",0,"")</f>
        <v/>
      </c>
      <c r="L85" s="3" t="str">
        <f aca="false">IF(M85&lt;&gt;"",-1*COS(RADIANS(M85))*Durchmesser/2,"")</f>
        <v/>
      </c>
      <c r="M85" s="5" t="str">
        <f aca="false">IF(E87*Winkel&lt;180,E87*Winkel,"")</f>
        <v/>
      </c>
      <c r="N85" s="6" t="str">
        <f aca="false">IF(M85&lt;&gt;"","•••","")</f>
        <v/>
      </c>
      <c r="O85" s="27" t="str">
        <f aca="false">IF(M85&lt;&gt;"",")","")</f>
        <v/>
      </c>
    </row>
    <row r="86" customFormat="false" ht="12.75" hidden="false" customHeight="false" outlineLevel="0" collapsed="false">
      <c r="E86" s="1" t="n">
        <v>73</v>
      </c>
      <c r="G86" s="3" t="str">
        <f aca="false">IF(AND(H85&gt;"",H86=""),")","")</f>
        <v/>
      </c>
      <c r="H86" s="2" t="str">
        <f aca="false">IF(M86&lt;&gt;"","SectionIdx ( 1","")</f>
        <v/>
      </c>
      <c r="I86" s="2"/>
      <c r="J86" s="3" t="str">
        <f aca="false">IF(M86&lt;&gt;"",-1*SIN(RADIANS(M86))*Durchmesser/2,"")</f>
        <v/>
      </c>
      <c r="K86" s="26" t="str">
        <f aca="false">IF(M86&lt;&gt;"",0,"")</f>
        <v/>
      </c>
      <c r="L86" s="3" t="str">
        <f aca="false">IF(M86&lt;&gt;"",-1*COS(RADIANS(M86))*Durchmesser/2,"")</f>
        <v/>
      </c>
      <c r="M86" s="5" t="str">
        <f aca="false">IF(E88*Winkel&lt;180,E88*Winkel,"")</f>
        <v/>
      </c>
      <c r="N86" s="6" t="str">
        <f aca="false">IF(M86&lt;&gt;"","•••","")</f>
        <v/>
      </c>
      <c r="O86" s="27" t="str">
        <f aca="false">IF(M86&lt;&gt;"",")","")</f>
        <v/>
      </c>
    </row>
    <row r="87" customFormat="false" ht="12.75" hidden="false" customHeight="false" outlineLevel="0" collapsed="false">
      <c r="E87" s="1" t="n">
        <v>74</v>
      </c>
      <c r="G87" s="3" t="str">
        <f aca="false">IF(AND(H86&gt;"",H87=""),")","")</f>
        <v/>
      </c>
      <c r="H87" s="2" t="str">
        <f aca="false">IF(M87&lt;&gt;"","SectionIdx ( 1","")</f>
        <v/>
      </c>
      <c r="I87" s="2"/>
      <c r="J87" s="3" t="str">
        <f aca="false">IF(M87&lt;&gt;"",-1*SIN(RADIANS(M87))*Durchmesser/2,"")</f>
        <v/>
      </c>
      <c r="K87" s="26" t="str">
        <f aca="false">IF(M87&lt;&gt;"",0,"")</f>
        <v/>
      </c>
      <c r="L87" s="3" t="str">
        <f aca="false">IF(M87&lt;&gt;"",-1*COS(RADIANS(M87))*Durchmesser/2,"")</f>
        <v/>
      </c>
      <c r="M87" s="5" t="str">
        <f aca="false">IF(E89*Winkel&lt;180,E89*Winkel,"")</f>
        <v/>
      </c>
      <c r="N87" s="6" t="str">
        <f aca="false">IF(M87&lt;&gt;"","•••","")</f>
        <v/>
      </c>
      <c r="O87" s="27" t="str">
        <f aca="false">IF(M87&lt;&gt;"",")","")</f>
        <v/>
      </c>
    </row>
    <row r="88" customFormat="false" ht="12.75" hidden="false" customHeight="false" outlineLevel="0" collapsed="false">
      <c r="E88" s="1" t="n">
        <v>75</v>
      </c>
      <c r="G88" s="3" t="str">
        <f aca="false">IF(AND(H87&gt;"",H88=""),")","")</f>
        <v/>
      </c>
      <c r="H88" s="2" t="str">
        <f aca="false">IF(M88&lt;&gt;"","SectionIdx ( 1","")</f>
        <v/>
      </c>
      <c r="I88" s="2"/>
      <c r="J88" s="3" t="str">
        <f aca="false">IF(M88&lt;&gt;"",-1*SIN(RADIANS(M88))*Durchmesser/2,"")</f>
        <v/>
      </c>
      <c r="K88" s="26" t="str">
        <f aca="false">IF(M88&lt;&gt;"",0,"")</f>
        <v/>
      </c>
      <c r="L88" s="3" t="str">
        <f aca="false">IF(M88&lt;&gt;"",-1*COS(RADIANS(M88))*Durchmesser/2,"")</f>
        <v/>
      </c>
      <c r="M88" s="5" t="str">
        <f aca="false">IF(E90*Winkel&lt;180,E90*Winkel,"")</f>
        <v/>
      </c>
      <c r="N88" s="6" t="str">
        <f aca="false">IF(M88&lt;&gt;"","•••","")</f>
        <v/>
      </c>
      <c r="O88" s="27" t="str">
        <f aca="false">IF(M88&lt;&gt;"",")","")</f>
        <v/>
      </c>
    </row>
    <row r="89" customFormat="false" ht="12.75" hidden="false" customHeight="false" outlineLevel="0" collapsed="false">
      <c r="E89" s="1" t="n">
        <v>76</v>
      </c>
      <c r="G89" s="3" t="str">
        <f aca="false">IF(AND(H88&gt;"",H89=""),")","")</f>
        <v/>
      </c>
      <c r="H89" s="2" t="str">
        <f aca="false">IF(M89&lt;&gt;"","SectionIdx ( 1","")</f>
        <v/>
      </c>
      <c r="I89" s="2"/>
      <c r="J89" s="3" t="str">
        <f aca="false">IF(M89&lt;&gt;"",-1*SIN(RADIANS(M89))*Durchmesser/2,"")</f>
        <v/>
      </c>
      <c r="K89" s="26" t="str">
        <f aca="false">IF(M89&lt;&gt;"",0,"")</f>
        <v/>
      </c>
      <c r="L89" s="3" t="str">
        <f aca="false">IF(M89&lt;&gt;"",-1*COS(RADIANS(M89))*Durchmesser/2,"")</f>
        <v/>
      </c>
      <c r="M89" s="5" t="str">
        <f aca="false">IF(E91*Winkel&lt;180,E91*Winkel,"")</f>
        <v/>
      </c>
      <c r="N89" s="6" t="str">
        <f aca="false">IF(M89&lt;&gt;"","•••","")</f>
        <v/>
      </c>
      <c r="O89" s="27" t="str">
        <f aca="false">IF(M89&lt;&gt;"",")","")</f>
        <v/>
      </c>
    </row>
    <row r="90" customFormat="false" ht="12.75" hidden="false" customHeight="false" outlineLevel="0" collapsed="false">
      <c r="E90" s="1" t="n">
        <v>77</v>
      </c>
      <c r="G90" s="3" t="str">
        <f aca="false">IF(AND(H89&gt;"",H90=""),")","")</f>
        <v/>
      </c>
      <c r="H90" s="2" t="str">
        <f aca="false">IF(M90&lt;&gt;"","SectionIdx ( 1","")</f>
        <v/>
      </c>
      <c r="I90" s="2"/>
      <c r="J90" s="3" t="str">
        <f aca="false">IF(M90&lt;&gt;"",-1*SIN(RADIANS(M90))*Durchmesser/2,"")</f>
        <v/>
      </c>
      <c r="K90" s="26" t="str">
        <f aca="false">IF(M90&lt;&gt;"",0,"")</f>
        <v/>
      </c>
      <c r="L90" s="3" t="str">
        <f aca="false">IF(M90&lt;&gt;"",-1*COS(RADIANS(M90))*Durchmesser/2,"")</f>
        <v/>
      </c>
      <c r="M90" s="5" t="str">
        <f aca="false">IF(E92*Winkel&lt;180,E92*Winkel,"")</f>
        <v/>
      </c>
      <c r="N90" s="6" t="str">
        <f aca="false">IF(M90&lt;&gt;"","•••","")</f>
        <v/>
      </c>
      <c r="O90" s="27" t="str">
        <f aca="false">IF(M90&lt;&gt;"",")","")</f>
        <v/>
      </c>
    </row>
    <row r="91" customFormat="false" ht="12.75" hidden="false" customHeight="false" outlineLevel="0" collapsed="false">
      <c r="E91" s="1" t="n">
        <v>78</v>
      </c>
      <c r="G91" s="3" t="str">
        <f aca="false">IF(AND(H90&gt;"",H91=""),")","")</f>
        <v/>
      </c>
      <c r="H91" s="2" t="str">
        <f aca="false">IF(M91&lt;&gt;"","SectionIdx ( 1","")</f>
        <v/>
      </c>
      <c r="I91" s="2"/>
      <c r="J91" s="3" t="str">
        <f aca="false">IF(M91&lt;&gt;"",-1*SIN(RADIANS(M91))*Durchmesser/2,"")</f>
        <v/>
      </c>
      <c r="K91" s="26" t="str">
        <f aca="false">IF(M91&lt;&gt;"",0,"")</f>
        <v/>
      </c>
      <c r="L91" s="3" t="str">
        <f aca="false">IF(M91&lt;&gt;"",-1*COS(RADIANS(M91))*Durchmesser/2,"")</f>
        <v/>
      </c>
      <c r="M91" s="5" t="str">
        <f aca="false">IF(E93*Winkel&lt;180,E93*Winkel,"")</f>
        <v/>
      </c>
      <c r="N91" s="6" t="str">
        <f aca="false">IF(M91&lt;&gt;"","•••","")</f>
        <v/>
      </c>
      <c r="O91" s="27" t="str">
        <f aca="false">IF(M91&lt;&gt;"",")","")</f>
        <v/>
      </c>
    </row>
    <row r="92" customFormat="false" ht="12.75" hidden="false" customHeight="false" outlineLevel="0" collapsed="false">
      <c r="E92" s="1" t="n">
        <v>79</v>
      </c>
      <c r="G92" s="3" t="str">
        <f aca="false">IF(AND(H91&gt;"",H92=""),")","")</f>
        <v/>
      </c>
      <c r="H92" s="2" t="str">
        <f aca="false">IF(M92&lt;&gt;"","SectionIdx ( 1","")</f>
        <v/>
      </c>
      <c r="I92" s="2"/>
      <c r="J92" s="3" t="str">
        <f aca="false">IF(M92&lt;&gt;"",-1*SIN(RADIANS(M92))*Durchmesser/2,"")</f>
        <v/>
      </c>
      <c r="K92" s="26" t="str">
        <f aca="false">IF(M92&lt;&gt;"",0,"")</f>
        <v/>
      </c>
      <c r="L92" s="3" t="str">
        <f aca="false">IF(M92&lt;&gt;"",-1*COS(RADIANS(M92))*Durchmesser/2,"")</f>
        <v/>
      </c>
      <c r="M92" s="5" t="str">
        <f aca="false">IF(E94*Winkel&lt;180,E94*Winkel,"")</f>
        <v/>
      </c>
      <c r="N92" s="6" t="str">
        <f aca="false">IF(M92&lt;&gt;"","•••","")</f>
        <v/>
      </c>
      <c r="O92" s="27" t="str">
        <f aca="false">IF(M92&lt;&gt;"",")","")</f>
        <v/>
      </c>
    </row>
    <row r="93" customFormat="false" ht="12.75" hidden="false" customHeight="false" outlineLevel="0" collapsed="false">
      <c r="E93" s="1" t="n">
        <v>80</v>
      </c>
      <c r="G93" s="3" t="str">
        <f aca="false">IF(AND(H92&gt;"",H93=""),")","")</f>
        <v/>
      </c>
      <c r="H93" s="2" t="str">
        <f aca="false">IF(M93&lt;&gt;"","SectionIdx ( 1","")</f>
        <v/>
      </c>
      <c r="I93" s="2"/>
      <c r="J93" s="3" t="str">
        <f aca="false">IF(M93&lt;&gt;"",-1*SIN(RADIANS(M93))*Durchmesser/2,"")</f>
        <v/>
      </c>
      <c r="K93" s="26" t="str">
        <f aca="false">IF(M93&lt;&gt;"",0,"")</f>
        <v/>
      </c>
      <c r="L93" s="3" t="str">
        <f aca="false">IF(M93&lt;&gt;"",-1*COS(RADIANS(M93))*Durchmesser/2,"")</f>
        <v/>
      </c>
      <c r="M93" s="5" t="str">
        <f aca="false">IF(E95*Winkel&lt;180,E95*Winkel,"")</f>
        <v/>
      </c>
      <c r="N93" s="6" t="str">
        <f aca="false">IF(M93&lt;&gt;"","•••","")</f>
        <v/>
      </c>
      <c r="O93" s="27" t="str">
        <f aca="false">IF(M93&lt;&gt;"",")","")</f>
        <v/>
      </c>
    </row>
    <row r="94" customFormat="false" ht="12.75" hidden="false" customHeight="false" outlineLevel="0" collapsed="false">
      <c r="E94" s="1" t="n">
        <v>81</v>
      </c>
      <c r="G94" s="3" t="str">
        <f aca="false">IF(AND(H93&gt;"",H94=""),")","")</f>
        <v/>
      </c>
      <c r="H94" s="2" t="str">
        <f aca="false">IF(M94&lt;&gt;"","SectionIdx ( 1","")</f>
        <v/>
      </c>
      <c r="I94" s="2"/>
      <c r="J94" s="3" t="str">
        <f aca="false">IF(M94&lt;&gt;"",-1*SIN(RADIANS(M94))*Durchmesser/2,"")</f>
        <v/>
      </c>
      <c r="K94" s="26" t="str">
        <f aca="false">IF(M94&lt;&gt;"",0,"")</f>
        <v/>
      </c>
      <c r="L94" s="3" t="str">
        <f aca="false">IF(M94&lt;&gt;"",-1*COS(RADIANS(M94))*Durchmesser/2,"")</f>
        <v/>
      </c>
      <c r="M94" s="5" t="str">
        <f aca="false">IF(E96*Winkel&lt;180,E96*Winkel,"")</f>
        <v/>
      </c>
      <c r="N94" s="6" t="str">
        <f aca="false">IF(M94&lt;&gt;"","•••","")</f>
        <v/>
      </c>
      <c r="O94" s="27" t="str">
        <f aca="false">IF(M94&lt;&gt;"",")","")</f>
        <v/>
      </c>
    </row>
    <row r="95" customFormat="false" ht="12.75" hidden="false" customHeight="false" outlineLevel="0" collapsed="false">
      <c r="E95" s="1" t="n">
        <v>82</v>
      </c>
      <c r="G95" s="3" t="str">
        <f aca="false">IF(AND(H94&gt;"",H95=""),")","")</f>
        <v/>
      </c>
      <c r="H95" s="2" t="str">
        <f aca="false">IF(M95&lt;&gt;"","SectionIdx ( 1","")</f>
        <v/>
      </c>
      <c r="I95" s="2"/>
      <c r="J95" s="3" t="str">
        <f aca="false">IF(M95&lt;&gt;"",-1*SIN(RADIANS(M95))*Durchmesser/2,"")</f>
        <v/>
      </c>
      <c r="K95" s="26" t="str">
        <f aca="false">IF(M95&lt;&gt;"",0,"")</f>
        <v/>
      </c>
      <c r="L95" s="3" t="str">
        <f aca="false">IF(M95&lt;&gt;"",-1*COS(RADIANS(M95))*Durchmesser/2,"")</f>
        <v/>
      </c>
      <c r="M95" s="5" t="str">
        <f aca="false">IF(E97*Winkel&lt;180,E97*Winkel,"")</f>
        <v/>
      </c>
      <c r="N95" s="6" t="str">
        <f aca="false">IF(M95&lt;&gt;"","•••","")</f>
        <v/>
      </c>
      <c r="O95" s="27" t="str">
        <f aca="false">IF(M95&lt;&gt;"",")","")</f>
        <v/>
      </c>
    </row>
    <row r="96" customFormat="false" ht="12.75" hidden="false" customHeight="false" outlineLevel="0" collapsed="false">
      <c r="E96" s="1" t="n">
        <v>83</v>
      </c>
      <c r="G96" s="3" t="str">
        <f aca="false">IF(AND(H95&gt;"",H96=""),")","")</f>
        <v/>
      </c>
      <c r="H96" s="2" t="str">
        <f aca="false">IF(M96&lt;&gt;"","SectionIdx ( 1","")</f>
        <v/>
      </c>
      <c r="I96" s="2"/>
      <c r="J96" s="3" t="str">
        <f aca="false">IF(M96&lt;&gt;"",-1*SIN(RADIANS(M96))*Durchmesser/2,"")</f>
        <v/>
      </c>
      <c r="K96" s="26" t="str">
        <f aca="false">IF(M96&lt;&gt;"",0,"")</f>
        <v/>
      </c>
      <c r="L96" s="3" t="str">
        <f aca="false">IF(M96&lt;&gt;"",-1*COS(RADIANS(M96))*Durchmesser/2,"")</f>
        <v/>
      </c>
      <c r="M96" s="5" t="str">
        <f aca="false">IF(E98*Winkel&lt;180,E98*Winkel,"")</f>
        <v/>
      </c>
      <c r="N96" s="6" t="str">
        <f aca="false">IF(M96&lt;&gt;"","•••","")</f>
        <v/>
      </c>
      <c r="O96" s="27" t="str">
        <f aca="false">IF(M96&lt;&gt;"",")","")</f>
        <v/>
      </c>
    </row>
    <row r="97" customFormat="false" ht="12.75" hidden="false" customHeight="false" outlineLevel="0" collapsed="false">
      <c r="E97" s="1" t="n">
        <v>84</v>
      </c>
      <c r="G97" s="3" t="str">
        <f aca="false">IF(AND(H96&gt;"",H97=""),")","")</f>
        <v/>
      </c>
      <c r="H97" s="2" t="str">
        <f aca="false">IF(M97&lt;&gt;"","SectionIdx ( 1","")</f>
        <v/>
      </c>
      <c r="I97" s="2"/>
      <c r="J97" s="3" t="str">
        <f aca="false">IF(M97&lt;&gt;"",-1*SIN(RADIANS(M97))*Durchmesser/2,"")</f>
        <v/>
      </c>
      <c r="K97" s="26" t="str">
        <f aca="false">IF(M97&lt;&gt;"",0,"")</f>
        <v/>
      </c>
      <c r="L97" s="3" t="str">
        <f aca="false">IF(M97&lt;&gt;"",-1*COS(RADIANS(M97))*Durchmesser/2,"")</f>
        <v/>
      </c>
      <c r="M97" s="5" t="str">
        <f aca="false">IF(E99*Winkel&lt;180,E99*Winkel,"")</f>
        <v/>
      </c>
      <c r="N97" s="6" t="str">
        <f aca="false">IF(M97&lt;&gt;"","•••","")</f>
        <v/>
      </c>
      <c r="O97" s="27" t="str">
        <f aca="false">IF(M97&lt;&gt;"",")","")</f>
        <v/>
      </c>
    </row>
    <row r="98" customFormat="false" ht="12.75" hidden="false" customHeight="false" outlineLevel="0" collapsed="false">
      <c r="E98" s="1" t="n">
        <v>85</v>
      </c>
      <c r="G98" s="3" t="str">
        <f aca="false">IF(AND(H97&gt;"",H98=""),")","")</f>
        <v/>
      </c>
      <c r="H98" s="2" t="str">
        <f aca="false">IF(M98&lt;&gt;"","SectionIdx ( 1","")</f>
        <v/>
      </c>
      <c r="I98" s="2"/>
      <c r="J98" s="3" t="str">
        <f aca="false">IF(M98&lt;&gt;"",-1*SIN(RADIANS(M98))*Durchmesser/2,"")</f>
        <v/>
      </c>
      <c r="K98" s="26" t="str">
        <f aca="false">IF(M98&lt;&gt;"",0,"")</f>
        <v/>
      </c>
      <c r="L98" s="3" t="str">
        <f aca="false">IF(M98&lt;&gt;"",-1*COS(RADIANS(M98))*Durchmesser/2,"")</f>
        <v/>
      </c>
      <c r="M98" s="5" t="str">
        <f aca="false">IF(E100*Winkel&lt;180,E100*Winkel,"")</f>
        <v/>
      </c>
      <c r="N98" s="6" t="str">
        <f aca="false">IF(M98&lt;&gt;"","•••","")</f>
        <v/>
      </c>
      <c r="O98" s="27" t="str">
        <f aca="false">IF(M98&lt;&gt;"",")","")</f>
        <v/>
      </c>
    </row>
    <row r="99" customFormat="false" ht="12.75" hidden="false" customHeight="false" outlineLevel="0" collapsed="false">
      <c r="E99" s="1" t="n">
        <v>86</v>
      </c>
      <c r="G99" s="3" t="str">
        <f aca="false">IF(AND(H98&gt;"",H99=""),")","")</f>
        <v/>
      </c>
      <c r="H99" s="2" t="str">
        <f aca="false">IF(M99&lt;&gt;"","SectionIdx ( 1","")</f>
        <v/>
      </c>
      <c r="I99" s="2"/>
      <c r="J99" s="3" t="str">
        <f aca="false">IF(M99&lt;&gt;"",-1*SIN(RADIANS(M99))*Durchmesser/2,"")</f>
        <v/>
      </c>
      <c r="K99" s="26" t="str">
        <f aca="false">IF(M99&lt;&gt;"",0,"")</f>
        <v/>
      </c>
      <c r="L99" s="3" t="str">
        <f aca="false">IF(M99&lt;&gt;"",-1*COS(RADIANS(M99))*Durchmesser/2,"")</f>
        <v/>
      </c>
      <c r="M99" s="5" t="str">
        <f aca="false">IF(E101*Winkel&lt;180,E101*Winkel,"")</f>
        <v/>
      </c>
      <c r="N99" s="6" t="str">
        <f aca="false">IF(M99&lt;&gt;"","•••","")</f>
        <v/>
      </c>
      <c r="O99" s="27" t="str">
        <f aca="false">IF(M99&lt;&gt;"",")","")</f>
        <v/>
      </c>
    </row>
    <row r="100" customFormat="false" ht="12.75" hidden="false" customHeight="false" outlineLevel="0" collapsed="false">
      <c r="E100" s="1" t="n">
        <v>87</v>
      </c>
      <c r="G100" s="3" t="str">
        <f aca="false">IF(AND(H99&gt;"",H100=""),")","")</f>
        <v/>
      </c>
      <c r="H100" s="2" t="str">
        <f aca="false">IF(M100&lt;&gt;"","SectionIdx ( 1","")</f>
        <v/>
      </c>
      <c r="I100" s="2"/>
      <c r="J100" s="3" t="str">
        <f aca="false">IF(M100&lt;&gt;"",-1*SIN(RADIANS(M100))*Durchmesser/2,"")</f>
        <v/>
      </c>
      <c r="K100" s="26" t="str">
        <f aca="false">IF(M100&lt;&gt;"",0,"")</f>
        <v/>
      </c>
      <c r="L100" s="3" t="str">
        <f aca="false">IF(M100&lt;&gt;"",-1*COS(RADIANS(M100))*Durchmesser/2,"")</f>
        <v/>
      </c>
      <c r="M100" s="5" t="str">
        <f aca="false">IF(E102*Winkel&lt;180,E102*Winkel,"")</f>
        <v/>
      </c>
      <c r="N100" s="6" t="str">
        <f aca="false">IF(M100&lt;&gt;"","•••","")</f>
        <v/>
      </c>
      <c r="O100" s="27" t="str">
        <f aca="false">IF(M100&lt;&gt;"",")","")</f>
        <v/>
      </c>
    </row>
    <row r="101" customFormat="false" ht="12.75" hidden="false" customHeight="false" outlineLevel="0" collapsed="false">
      <c r="E101" s="1" t="n">
        <v>88</v>
      </c>
      <c r="G101" s="3" t="str">
        <f aca="false">IF(AND(H100&gt;"",H101=""),")","")</f>
        <v/>
      </c>
      <c r="H101" s="2" t="str">
        <f aca="false">IF(M101&lt;&gt;"","SectionIdx ( 1","")</f>
        <v/>
      </c>
      <c r="I101" s="2"/>
      <c r="J101" s="3" t="str">
        <f aca="false">IF(M101&lt;&gt;"",-1*SIN(RADIANS(M101))*Durchmesser/2,"")</f>
        <v/>
      </c>
      <c r="K101" s="26" t="str">
        <f aca="false">IF(M101&lt;&gt;"",0,"")</f>
        <v/>
      </c>
      <c r="L101" s="3" t="str">
        <f aca="false">IF(M101&lt;&gt;"",-1*COS(RADIANS(M101))*Durchmesser/2,"")</f>
        <v/>
      </c>
      <c r="M101" s="5" t="str">
        <f aca="false">IF(E103*Winkel&lt;180,E103*Winkel,"")</f>
        <v/>
      </c>
      <c r="N101" s="6" t="str">
        <f aca="false">IF(M101&lt;&gt;"","•••","")</f>
        <v/>
      </c>
      <c r="O101" s="27" t="str">
        <f aca="false">IF(M101&lt;&gt;"",")","")</f>
        <v/>
      </c>
    </row>
    <row r="102" customFormat="false" ht="12.75" hidden="false" customHeight="false" outlineLevel="0" collapsed="false">
      <c r="E102" s="1" t="n">
        <v>89</v>
      </c>
      <c r="G102" s="3" t="str">
        <f aca="false">IF(AND(H101&gt;"",H102=""),")","")</f>
        <v/>
      </c>
      <c r="H102" s="2" t="str">
        <f aca="false">IF(M102&lt;&gt;"","SectionIdx ( 1","")</f>
        <v/>
      </c>
      <c r="I102" s="2"/>
      <c r="J102" s="3" t="str">
        <f aca="false">IF(M102&lt;&gt;"",-1*SIN(RADIANS(M102))*Durchmesser/2,"")</f>
        <v/>
      </c>
      <c r="K102" s="26" t="str">
        <f aca="false">IF(M102&lt;&gt;"",0,"")</f>
        <v/>
      </c>
      <c r="L102" s="3" t="str">
        <f aca="false">IF(M102&lt;&gt;"",-1*COS(RADIANS(M102))*Durchmesser/2,"")</f>
        <v/>
      </c>
      <c r="M102" s="5" t="str">
        <f aca="false">IF(E104*Winkel&lt;180,E104*Winkel,"")</f>
        <v/>
      </c>
      <c r="N102" s="6" t="str">
        <f aca="false">IF(M102&lt;&gt;"","•••","")</f>
        <v/>
      </c>
      <c r="O102" s="27" t="str">
        <f aca="false">IF(M102&lt;&gt;"",")","")</f>
        <v/>
      </c>
    </row>
    <row r="103" customFormat="false" ht="12.75" hidden="false" customHeight="false" outlineLevel="0" collapsed="false">
      <c r="E103" s="1" t="n">
        <v>90</v>
      </c>
      <c r="G103" s="3" t="str">
        <f aca="false">IF(AND(H102&gt;"",H103=""),")","")</f>
        <v/>
      </c>
      <c r="H103" s="2" t="str">
        <f aca="false">IF(M103&lt;&gt;"","SectionIdx ( 1","")</f>
        <v/>
      </c>
      <c r="I103" s="2"/>
      <c r="J103" s="3" t="str">
        <f aca="false">IF(M103&lt;&gt;"",-1*SIN(RADIANS(M103))*Durchmesser/2,"")</f>
        <v/>
      </c>
      <c r="K103" s="26" t="str">
        <f aca="false">IF(M103&lt;&gt;"",0,"")</f>
        <v/>
      </c>
      <c r="L103" s="3" t="str">
        <f aca="false">IF(M103&lt;&gt;"",-1*COS(RADIANS(M103))*Durchmesser/2,"")</f>
        <v/>
      </c>
      <c r="M103" s="5" t="str">
        <f aca="false">IF(E105*Winkel&lt;180,E105*Winkel,"")</f>
        <v/>
      </c>
      <c r="N103" s="6" t="str">
        <f aca="false">IF(M103&lt;&gt;"","•••","")</f>
        <v/>
      </c>
      <c r="O103" s="27" t="str">
        <f aca="false">IF(M103&lt;&gt;"",")","")</f>
        <v/>
      </c>
    </row>
    <row r="104" customFormat="false" ht="12.75" hidden="false" customHeight="false" outlineLevel="0" collapsed="false">
      <c r="E104" s="1" t="n">
        <v>91</v>
      </c>
      <c r="G104" s="3" t="str">
        <f aca="false">IF(AND(H103&gt;"",H104=""),")","")</f>
        <v/>
      </c>
      <c r="H104" s="2" t="str">
        <f aca="false">IF(M104&lt;&gt;"","SectionIdx ( 1","")</f>
        <v/>
      </c>
      <c r="I104" s="2"/>
      <c r="J104" s="3" t="str">
        <f aca="false">IF(M104&lt;&gt;"",-1*SIN(RADIANS(M104))*Durchmesser/2,"")</f>
        <v/>
      </c>
      <c r="K104" s="26" t="str">
        <f aca="false">IF(M104&lt;&gt;"",0,"")</f>
        <v/>
      </c>
      <c r="L104" s="3" t="str">
        <f aca="false">IF(M104&lt;&gt;"",-1*COS(RADIANS(M104))*Durchmesser/2,"")</f>
        <v/>
      </c>
      <c r="M104" s="5" t="str">
        <f aca="false">IF(E106*Winkel&lt;180,E106*Winkel,"")</f>
        <v/>
      </c>
      <c r="N104" s="6" t="str">
        <f aca="false">IF(M104&lt;&gt;"","•••","")</f>
        <v/>
      </c>
      <c r="O104" s="27" t="str">
        <f aca="false">IF(M104&lt;&gt;"",")","")</f>
        <v/>
      </c>
    </row>
    <row r="105" customFormat="false" ht="12.75" hidden="false" customHeight="false" outlineLevel="0" collapsed="false">
      <c r="E105" s="1" t="n">
        <v>92</v>
      </c>
      <c r="G105" s="3" t="str">
        <f aca="false">IF(AND(H104&gt;"",H105=""),")","")</f>
        <v/>
      </c>
      <c r="H105" s="2" t="str">
        <f aca="false">IF(M105&lt;&gt;"","SectionIdx ( 1","")</f>
        <v/>
      </c>
      <c r="I105" s="2"/>
      <c r="J105" s="3" t="str">
        <f aca="false">IF(M105&lt;&gt;"",-1*SIN(RADIANS(M105))*Durchmesser/2,"")</f>
        <v/>
      </c>
      <c r="K105" s="26" t="str">
        <f aca="false">IF(M105&lt;&gt;"",0,"")</f>
        <v/>
      </c>
      <c r="L105" s="3" t="str">
        <f aca="false">IF(M105&lt;&gt;"",-1*COS(RADIANS(M105))*Durchmesser/2,"")</f>
        <v/>
      </c>
      <c r="M105" s="5" t="str">
        <f aca="false">IF(E107*Winkel&lt;180,E107*Winkel,"")</f>
        <v/>
      </c>
      <c r="N105" s="6" t="str">
        <f aca="false">IF(M105&lt;&gt;"","•••","")</f>
        <v/>
      </c>
      <c r="O105" s="27" t="str">
        <f aca="false">IF(M105&lt;&gt;"",")","")</f>
        <v/>
      </c>
    </row>
    <row r="106" customFormat="false" ht="12.75" hidden="false" customHeight="false" outlineLevel="0" collapsed="false">
      <c r="E106" s="1" t="n">
        <v>93</v>
      </c>
      <c r="G106" s="3" t="str">
        <f aca="false">IF(AND(H105&gt;"",H106=""),")","")</f>
        <v/>
      </c>
      <c r="H106" s="2" t="str">
        <f aca="false">IF(M106&lt;&gt;"","SectionIdx ( 1","")</f>
        <v/>
      </c>
      <c r="I106" s="2"/>
      <c r="J106" s="3" t="str">
        <f aca="false">IF(M106&lt;&gt;"",-1*SIN(RADIANS(M106))*Durchmesser/2,"")</f>
        <v/>
      </c>
      <c r="K106" s="26" t="str">
        <f aca="false">IF(M106&lt;&gt;"",0,"")</f>
        <v/>
      </c>
      <c r="L106" s="3" t="str">
        <f aca="false">IF(M106&lt;&gt;"",-1*COS(RADIANS(M106))*Durchmesser/2,"")</f>
        <v/>
      </c>
      <c r="M106" s="5" t="str">
        <f aca="false">IF(E108*Winkel&lt;180,E108*Winkel,"")</f>
        <v/>
      </c>
      <c r="N106" s="6" t="str">
        <f aca="false">IF(M106&lt;&gt;"","•••","")</f>
        <v/>
      </c>
      <c r="O106" s="27" t="str">
        <f aca="false">IF(M106&lt;&gt;"",")","")</f>
        <v/>
      </c>
    </row>
    <row r="107" customFormat="false" ht="12.75" hidden="false" customHeight="false" outlineLevel="0" collapsed="false">
      <c r="E107" s="1" t="n">
        <v>94</v>
      </c>
      <c r="G107" s="3" t="str">
        <f aca="false">IF(AND(H106&gt;"",H107=""),")","")</f>
        <v/>
      </c>
      <c r="H107" s="2" t="str">
        <f aca="false">IF(M107&lt;&gt;"","SectionIdx ( 1","")</f>
        <v/>
      </c>
      <c r="I107" s="2"/>
      <c r="J107" s="3" t="str">
        <f aca="false">IF(M107&lt;&gt;"",-1*SIN(RADIANS(M107))*Durchmesser/2,"")</f>
        <v/>
      </c>
      <c r="K107" s="26" t="str">
        <f aca="false">IF(M107&lt;&gt;"",0,"")</f>
        <v/>
      </c>
      <c r="L107" s="3" t="str">
        <f aca="false">IF(M107&lt;&gt;"",-1*COS(RADIANS(M107))*Durchmesser/2,"")</f>
        <v/>
      </c>
      <c r="M107" s="5" t="str">
        <f aca="false">IF(E109*Winkel&lt;180,E109*Winkel,"")</f>
        <v/>
      </c>
      <c r="N107" s="6" t="str">
        <f aca="false">IF(M107&lt;&gt;"","•••","")</f>
        <v/>
      </c>
      <c r="O107" s="27" t="str">
        <f aca="false">IF(M107&lt;&gt;"",")","")</f>
        <v/>
      </c>
    </row>
    <row r="108" customFormat="false" ht="12.75" hidden="false" customHeight="false" outlineLevel="0" collapsed="false">
      <c r="E108" s="1" t="n">
        <v>95</v>
      </c>
      <c r="G108" s="3" t="str">
        <f aca="false">IF(AND(H107&gt;"",H108=""),")","")</f>
        <v/>
      </c>
      <c r="H108" s="2" t="str">
        <f aca="false">IF(M108&lt;&gt;"","SectionIdx ( 1","")</f>
        <v/>
      </c>
      <c r="I108" s="2"/>
      <c r="J108" s="3" t="str">
        <f aca="false">IF(M108&lt;&gt;"",-1*SIN(RADIANS(M108))*Durchmesser/2,"")</f>
        <v/>
      </c>
      <c r="K108" s="26" t="str">
        <f aca="false">IF(M108&lt;&gt;"",0,"")</f>
        <v/>
      </c>
      <c r="L108" s="3" t="str">
        <f aca="false">IF(M108&lt;&gt;"",-1*COS(RADIANS(M108))*Durchmesser/2,"")</f>
        <v/>
      </c>
      <c r="M108" s="5" t="str">
        <f aca="false">IF(E110*Winkel&lt;180,E110*Winkel,"")</f>
        <v/>
      </c>
      <c r="N108" s="6" t="str">
        <f aca="false">IF(M108&lt;&gt;"","•••","")</f>
        <v/>
      </c>
      <c r="O108" s="27" t="str">
        <f aca="false">IF(M108&lt;&gt;"",")","")</f>
        <v/>
      </c>
    </row>
    <row r="109" customFormat="false" ht="12.75" hidden="false" customHeight="false" outlineLevel="0" collapsed="false">
      <c r="E109" s="1" t="n">
        <v>96</v>
      </c>
      <c r="G109" s="3" t="str">
        <f aca="false">IF(AND(H108&gt;"",H109=""),")","")</f>
        <v/>
      </c>
      <c r="H109" s="2" t="str">
        <f aca="false">IF(M109&lt;&gt;"","SectionIdx ( 1","")</f>
        <v/>
      </c>
      <c r="I109" s="2"/>
      <c r="J109" s="3" t="str">
        <f aca="false">IF(M109&lt;&gt;"",-1*SIN(RADIANS(M109))*Durchmesser/2,"")</f>
        <v/>
      </c>
      <c r="K109" s="26" t="str">
        <f aca="false">IF(M109&lt;&gt;"",0,"")</f>
        <v/>
      </c>
      <c r="L109" s="3" t="str">
        <f aca="false">IF(M109&lt;&gt;"",-1*COS(RADIANS(M109))*Durchmesser/2,"")</f>
        <v/>
      </c>
      <c r="M109" s="5" t="str">
        <f aca="false">IF(E111*Winkel&lt;180,E111*Winkel,"")</f>
        <v/>
      </c>
      <c r="N109" s="6" t="str">
        <f aca="false">IF(M109&lt;&gt;"","•••","")</f>
        <v/>
      </c>
      <c r="O109" s="27" t="str">
        <f aca="false">IF(M109&lt;&gt;"",")","")</f>
        <v/>
      </c>
    </row>
    <row r="110" customFormat="false" ht="12.75" hidden="false" customHeight="false" outlineLevel="0" collapsed="false">
      <c r="E110" s="1" t="n">
        <v>97</v>
      </c>
      <c r="G110" s="3" t="str">
        <f aca="false">IF(AND(H109&gt;"",H110=""),")","")</f>
        <v/>
      </c>
      <c r="H110" s="2" t="str">
        <f aca="false">IF(M110&lt;&gt;"","SectionIdx ( 1","")</f>
        <v/>
      </c>
      <c r="I110" s="2"/>
      <c r="J110" s="3" t="str">
        <f aca="false">IF(M110&lt;&gt;"",-1*SIN(RADIANS(M110))*Durchmesser/2,"")</f>
        <v/>
      </c>
      <c r="K110" s="26" t="str">
        <f aca="false">IF(M110&lt;&gt;"",0,"")</f>
        <v/>
      </c>
      <c r="L110" s="3" t="str">
        <f aca="false">IF(M110&lt;&gt;"",-1*COS(RADIANS(M110))*Durchmesser/2,"")</f>
        <v/>
      </c>
      <c r="M110" s="5" t="str">
        <f aca="false">IF(E112*Winkel&lt;180,E112*Winkel,"")</f>
        <v/>
      </c>
      <c r="N110" s="6" t="str">
        <f aca="false">IF(M110&lt;&gt;"","•••","")</f>
        <v/>
      </c>
      <c r="O110" s="27" t="str">
        <f aca="false">IF(M110&lt;&gt;"",")","")</f>
        <v/>
      </c>
    </row>
    <row r="111" customFormat="false" ht="12.75" hidden="false" customHeight="false" outlineLevel="0" collapsed="false">
      <c r="E111" s="1" t="n">
        <v>98</v>
      </c>
      <c r="G111" s="3" t="str">
        <f aca="false">IF(AND(H110&gt;"",H111=""),")","")</f>
        <v/>
      </c>
      <c r="H111" s="2" t="str">
        <f aca="false">IF(M111&lt;&gt;"","SectionIdx ( 1","")</f>
        <v/>
      </c>
      <c r="I111" s="2"/>
      <c r="J111" s="3" t="str">
        <f aca="false">IF(M111&lt;&gt;"",-1*SIN(RADIANS(M111))*Durchmesser/2,"")</f>
        <v/>
      </c>
      <c r="K111" s="26" t="str">
        <f aca="false">IF(M111&lt;&gt;"",0,"")</f>
        <v/>
      </c>
      <c r="L111" s="3" t="str">
        <f aca="false">IF(M111&lt;&gt;"",-1*COS(RADIANS(M111))*Durchmesser/2,"")</f>
        <v/>
      </c>
      <c r="M111" s="5" t="str">
        <f aca="false">IF(E113*Winkel&lt;180,E113*Winkel,"")</f>
        <v/>
      </c>
      <c r="N111" s="6" t="str">
        <f aca="false">IF(M111&lt;&gt;"","•••","")</f>
        <v/>
      </c>
      <c r="O111" s="27" t="str">
        <f aca="false">IF(M111&lt;&gt;"",")","")</f>
        <v/>
      </c>
    </row>
    <row r="112" customFormat="false" ht="12.75" hidden="false" customHeight="false" outlineLevel="0" collapsed="false">
      <c r="E112" s="1" t="n">
        <v>99</v>
      </c>
      <c r="G112" s="3" t="str">
        <f aca="false">IF(AND(H111&gt;"",H112=""),")","")</f>
        <v/>
      </c>
      <c r="H112" s="2" t="str">
        <f aca="false">IF(M112&lt;&gt;"","SectionIdx ( 1","")</f>
        <v/>
      </c>
      <c r="I112" s="2"/>
      <c r="J112" s="3" t="str">
        <f aca="false">IF(M112&lt;&gt;"",-1*SIN(RADIANS(M112))*Durchmesser/2,"")</f>
        <v/>
      </c>
      <c r="K112" s="26" t="str">
        <f aca="false">IF(M112&lt;&gt;"",0,"")</f>
        <v/>
      </c>
      <c r="L112" s="3" t="str">
        <f aca="false">IF(M112&lt;&gt;"",-1*COS(RADIANS(M112))*Durchmesser/2,"")</f>
        <v/>
      </c>
      <c r="M112" s="5" t="str">
        <f aca="false">IF(E114*Winkel&lt;180,E114*Winkel,"")</f>
        <v/>
      </c>
      <c r="N112" s="6" t="str">
        <f aca="false">IF(M112&lt;&gt;"","•••","")</f>
        <v/>
      </c>
      <c r="O112" s="27" t="str">
        <f aca="false">IF(M112&lt;&gt;"",")","")</f>
        <v/>
      </c>
    </row>
    <row r="113" customFormat="false" ht="12.75" hidden="false" customHeight="false" outlineLevel="0" collapsed="false">
      <c r="E113" s="1" t="n">
        <v>100</v>
      </c>
      <c r="G113" s="3" t="str">
        <f aca="false">IF(AND(H112&gt;"",H113=""),")","")</f>
        <v/>
      </c>
      <c r="H113" s="2" t="str">
        <f aca="false">IF(M113&lt;&gt;"","SectionIdx ( 1","")</f>
        <v/>
      </c>
      <c r="I113" s="2"/>
      <c r="J113" s="3" t="str">
        <f aca="false">IF(M113&lt;&gt;"",-1*SIN(RADIANS(M113))*Durchmesser/2,"")</f>
        <v/>
      </c>
      <c r="K113" s="26" t="str">
        <f aca="false">IF(M113&lt;&gt;"",0,"")</f>
        <v/>
      </c>
      <c r="L113" s="3" t="str">
        <f aca="false">IF(M113&lt;&gt;"",-1*COS(RADIANS(M113))*Durchmesser/2,"")</f>
        <v/>
      </c>
      <c r="M113" s="5" t="str">
        <f aca="false">IF(E115*Winkel&lt;180,E115*Winkel,"")</f>
        <v/>
      </c>
      <c r="N113" s="6" t="str">
        <f aca="false">IF(M113&lt;&gt;"","•••","")</f>
        <v/>
      </c>
      <c r="O113" s="27" t="str">
        <f aca="false">IF(M113&lt;&gt;"",")","")</f>
        <v/>
      </c>
    </row>
    <row r="114" customFormat="false" ht="12.75" hidden="false" customHeight="false" outlineLevel="0" collapsed="false">
      <c r="E114" s="1" t="n">
        <v>101</v>
      </c>
      <c r="G114" s="3" t="str">
        <f aca="false">IF(AND(H113&gt;"",H114=""),")","")</f>
        <v/>
      </c>
      <c r="H114" s="2" t="str">
        <f aca="false">IF(M114&lt;&gt;"","SectionIdx ( 1","")</f>
        <v/>
      </c>
      <c r="I114" s="2"/>
      <c r="J114" s="3" t="str">
        <f aca="false">IF(M114&lt;&gt;"",-1*SIN(RADIANS(M114))*Durchmesser/2,"")</f>
        <v/>
      </c>
      <c r="K114" s="26" t="str">
        <f aca="false">IF(M114&lt;&gt;"",0,"")</f>
        <v/>
      </c>
      <c r="L114" s="3" t="str">
        <f aca="false">IF(M114&lt;&gt;"",-1*COS(RADIANS(M114))*Durchmesser/2,"")</f>
        <v/>
      </c>
      <c r="M114" s="5" t="str">
        <f aca="false">IF(E116*Winkel&lt;180,E116*Winkel,"")</f>
        <v/>
      </c>
      <c r="N114" s="6" t="str">
        <f aca="false">IF(M114&lt;&gt;"","•••","")</f>
        <v/>
      </c>
      <c r="O114" s="27" t="str">
        <f aca="false">IF(M114&lt;&gt;"",")","")</f>
        <v/>
      </c>
    </row>
    <row r="115" customFormat="false" ht="12.75" hidden="false" customHeight="false" outlineLevel="0" collapsed="false">
      <c r="E115" s="1" t="n">
        <v>102</v>
      </c>
      <c r="G115" s="3" t="str">
        <f aca="false">IF(AND(H114&gt;"",H115=""),")","")</f>
        <v/>
      </c>
      <c r="H115" s="2" t="str">
        <f aca="false">IF(M115&lt;&gt;"","SectionIdx ( 1","")</f>
        <v/>
      </c>
      <c r="I115" s="2"/>
      <c r="J115" s="3" t="str">
        <f aca="false">IF(M115&lt;&gt;"",-1*SIN(RADIANS(M115))*Durchmesser/2,"")</f>
        <v/>
      </c>
      <c r="K115" s="26" t="str">
        <f aca="false">IF(M115&lt;&gt;"",0,"")</f>
        <v/>
      </c>
      <c r="L115" s="3" t="str">
        <f aca="false">IF(M115&lt;&gt;"",-1*COS(RADIANS(M115))*Durchmesser/2,"")</f>
        <v/>
      </c>
      <c r="M115" s="5" t="str">
        <f aca="false">IF(E117*Winkel&lt;180,E117*Winkel,"")</f>
        <v/>
      </c>
      <c r="N115" s="6" t="str">
        <f aca="false">IF(M115&lt;&gt;"","•••","")</f>
        <v/>
      </c>
      <c r="O115" s="27" t="str">
        <f aca="false">IF(M115&lt;&gt;"",")","")</f>
        <v/>
      </c>
    </row>
    <row r="116" customFormat="false" ht="12.75" hidden="false" customHeight="false" outlineLevel="0" collapsed="false">
      <c r="E116" s="1" t="n">
        <v>103</v>
      </c>
      <c r="G116" s="3" t="str">
        <f aca="false">IF(AND(H115&gt;"",H116=""),")","")</f>
        <v/>
      </c>
      <c r="H116" s="2" t="str">
        <f aca="false">IF(M116&lt;&gt;"","SectionIdx ( 1","")</f>
        <v/>
      </c>
      <c r="I116" s="2"/>
      <c r="J116" s="3" t="str">
        <f aca="false">IF(M116&lt;&gt;"",-1*SIN(RADIANS(M116))*Durchmesser/2,"")</f>
        <v/>
      </c>
      <c r="K116" s="26" t="str">
        <f aca="false">IF(M116&lt;&gt;"",0,"")</f>
        <v/>
      </c>
      <c r="L116" s="3" t="str">
        <f aca="false">IF(M116&lt;&gt;"",-1*COS(RADIANS(M116))*Durchmesser/2,"")</f>
        <v/>
      </c>
      <c r="M116" s="5" t="str">
        <f aca="false">IF(E118*Winkel&lt;180,E118*Winkel,"")</f>
        <v/>
      </c>
      <c r="N116" s="6" t="str">
        <f aca="false">IF(M116&lt;&gt;"","•••","")</f>
        <v/>
      </c>
      <c r="O116" s="27" t="str">
        <f aca="false">IF(M116&lt;&gt;"",")","")</f>
        <v/>
      </c>
    </row>
    <row r="117" customFormat="false" ht="12.75" hidden="false" customHeight="false" outlineLevel="0" collapsed="false">
      <c r="E117" s="1" t="n">
        <v>104</v>
      </c>
      <c r="G117" s="3" t="str">
        <f aca="false">IF(AND(H116&gt;"",H117=""),")","")</f>
        <v/>
      </c>
      <c r="H117" s="2" t="str">
        <f aca="false">IF(M117&lt;&gt;"","SectionIdx ( 1","")</f>
        <v/>
      </c>
      <c r="I117" s="2"/>
      <c r="J117" s="3" t="str">
        <f aca="false">IF(M117&lt;&gt;"",-1*SIN(RADIANS(M117))*Durchmesser/2,"")</f>
        <v/>
      </c>
      <c r="K117" s="26" t="str">
        <f aca="false">IF(M117&lt;&gt;"",0,"")</f>
        <v/>
      </c>
      <c r="L117" s="3" t="str">
        <f aca="false">IF(M117&lt;&gt;"",-1*COS(RADIANS(M117))*Durchmesser/2,"")</f>
        <v/>
      </c>
      <c r="M117" s="5" t="str">
        <f aca="false">IF(E119*Winkel&lt;180,E119*Winkel,"")</f>
        <v/>
      </c>
      <c r="N117" s="6" t="str">
        <f aca="false">IF(M117&lt;&gt;"","•••","")</f>
        <v/>
      </c>
      <c r="O117" s="27" t="str">
        <f aca="false">IF(M117&lt;&gt;"",")","")</f>
        <v/>
      </c>
    </row>
    <row r="118" customFormat="false" ht="12.75" hidden="false" customHeight="false" outlineLevel="0" collapsed="false">
      <c r="E118" s="1" t="n">
        <v>105</v>
      </c>
      <c r="G118" s="3" t="str">
        <f aca="false">IF(AND(H117&gt;"",H118=""),")","")</f>
        <v/>
      </c>
      <c r="H118" s="2" t="str">
        <f aca="false">IF(M118&lt;&gt;"","SectionIdx ( 1","")</f>
        <v/>
      </c>
      <c r="I118" s="2"/>
      <c r="J118" s="3" t="str">
        <f aca="false">IF(M118&lt;&gt;"",-1*SIN(RADIANS(M118))*Durchmesser/2,"")</f>
        <v/>
      </c>
      <c r="K118" s="26" t="str">
        <f aca="false">IF(M118&lt;&gt;"",0,"")</f>
        <v/>
      </c>
      <c r="L118" s="3" t="str">
        <f aca="false">IF(M118&lt;&gt;"",-1*COS(RADIANS(M118))*Durchmesser/2,"")</f>
        <v/>
      </c>
      <c r="M118" s="5" t="str">
        <f aca="false">IF(E120*Winkel&lt;180,E120*Winkel,"")</f>
        <v/>
      </c>
      <c r="N118" s="6" t="str">
        <f aca="false">IF(M118&lt;&gt;"","•••","")</f>
        <v/>
      </c>
      <c r="O118" s="27" t="str">
        <f aca="false">IF(M118&lt;&gt;"",")","")</f>
        <v/>
      </c>
    </row>
    <row r="119" customFormat="false" ht="12.75" hidden="false" customHeight="false" outlineLevel="0" collapsed="false">
      <c r="E119" s="1" t="n">
        <v>106</v>
      </c>
      <c r="G119" s="3" t="str">
        <f aca="false">IF(AND(H118&gt;"",H119=""),")","")</f>
        <v/>
      </c>
      <c r="H119" s="2" t="str">
        <f aca="false">IF(M119&lt;&gt;"","SectionIdx ( 1","")</f>
        <v/>
      </c>
      <c r="I119" s="2"/>
      <c r="J119" s="3" t="str">
        <f aca="false">IF(M119&lt;&gt;"",-1*SIN(RADIANS(M119))*Durchmesser/2,"")</f>
        <v/>
      </c>
      <c r="K119" s="26" t="str">
        <f aca="false">IF(M119&lt;&gt;"",0,"")</f>
        <v/>
      </c>
      <c r="L119" s="3" t="str">
        <f aca="false">IF(M119&lt;&gt;"",-1*COS(RADIANS(M119))*Durchmesser/2,"")</f>
        <v/>
      </c>
      <c r="M119" s="5" t="str">
        <f aca="false">IF(E121*Winkel&lt;180,E121*Winkel,"")</f>
        <v/>
      </c>
      <c r="N119" s="6" t="str">
        <f aca="false">IF(M119&lt;&gt;"","•••","")</f>
        <v/>
      </c>
      <c r="O119" s="27" t="str">
        <f aca="false">IF(M119&lt;&gt;"",")","")</f>
        <v/>
      </c>
    </row>
    <row r="120" customFormat="false" ht="12.75" hidden="false" customHeight="false" outlineLevel="0" collapsed="false">
      <c r="E120" s="1" t="n">
        <v>107</v>
      </c>
      <c r="G120" s="3" t="str">
        <f aca="false">IF(AND(H119&gt;"",H120=""),")","")</f>
        <v/>
      </c>
      <c r="H120" s="2" t="str">
        <f aca="false">IF(M120&lt;&gt;"","SectionIdx ( 1","")</f>
        <v/>
      </c>
      <c r="I120" s="2"/>
      <c r="J120" s="3" t="str">
        <f aca="false">IF(M120&lt;&gt;"",-1*SIN(RADIANS(M120))*Durchmesser/2,"")</f>
        <v/>
      </c>
      <c r="K120" s="26" t="str">
        <f aca="false">IF(M120&lt;&gt;"",0,"")</f>
        <v/>
      </c>
      <c r="L120" s="3" t="str">
        <f aca="false">IF(M120&lt;&gt;"",-1*COS(RADIANS(M120))*Durchmesser/2,"")</f>
        <v/>
      </c>
      <c r="M120" s="5" t="str">
        <f aca="false">IF(E122*Winkel&lt;180,E122*Winkel,"")</f>
        <v/>
      </c>
      <c r="N120" s="6" t="str">
        <f aca="false">IF(M120&lt;&gt;"","•••","")</f>
        <v/>
      </c>
      <c r="O120" s="27" t="str">
        <f aca="false">IF(M120&lt;&gt;"",")","")</f>
        <v/>
      </c>
    </row>
    <row r="121" customFormat="false" ht="12.75" hidden="false" customHeight="false" outlineLevel="0" collapsed="false">
      <c r="E121" s="1" t="n">
        <v>108</v>
      </c>
      <c r="G121" s="3" t="str">
        <f aca="false">IF(AND(H120&gt;"",H121=""),")","")</f>
        <v/>
      </c>
      <c r="H121" s="2" t="str">
        <f aca="false">IF(M121&lt;&gt;"","SectionIdx ( 1","")</f>
        <v/>
      </c>
      <c r="I121" s="2"/>
      <c r="J121" s="3" t="str">
        <f aca="false">IF(M121&lt;&gt;"",-1*SIN(RADIANS(M121))*Durchmesser/2,"")</f>
        <v/>
      </c>
      <c r="K121" s="26" t="str">
        <f aca="false">IF(M121&lt;&gt;"",0,"")</f>
        <v/>
      </c>
      <c r="L121" s="3" t="str">
        <f aca="false">IF(M121&lt;&gt;"",-1*COS(RADIANS(M121))*Durchmesser/2,"")</f>
        <v/>
      </c>
      <c r="M121" s="5" t="str">
        <f aca="false">IF(E123*Winkel&lt;180,E123*Winkel,"")</f>
        <v/>
      </c>
      <c r="N121" s="6" t="str">
        <f aca="false">IF(M121&lt;&gt;"","•••","")</f>
        <v/>
      </c>
      <c r="O121" s="27" t="str">
        <f aca="false">IF(M121&lt;&gt;"",")","")</f>
        <v/>
      </c>
    </row>
    <row r="122" customFormat="false" ht="12.75" hidden="false" customHeight="false" outlineLevel="0" collapsed="false">
      <c r="E122" s="1" t="n">
        <v>109</v>
      </c>
      <c r="G122" s="3" t="str">
        <f aca="false">IF(AND(H121&gt;"",H122=""),")","")</f>
        <v/>
      </c>
      <c r="H122" s="2" t="str">
        <f aca="false">IF(M122&lt;&gt;"","SectionIdx ( 1","")</f>
        <v/>
      </c>
      <c r="I122" s="2"/>
      <c r="J122" s="3" t="str">
        <f aca="false">IF(M122&lt;&gt;"",-1*SIN(RADIANS(M122))*Durchmesser/2,"")</f>
        <v/>
      </c>
      <c r="K122" s="26" t="str">
        <f aca="false">IF(M122&lt;&gt;"",0,"")</f>
        <v/>
      </c>
      <c r="L122" s="3" t="str">
        <f aca="false">IF(M122&lt;&gt;"",-1*COS(RADIANS(M122))*Durchmesser/2,"")</f>
        <v/>
      </c>
      <c r="M122" s="5" t="str">
        <f aca="false">IF(E124*Winkel&lt;180,E124*Winkel,"")</f>
        <v/>
      </c>
      <c r="N122" s="6" t="str">
        <f aca="false">IF(M122&lt;&gt;"","•••","")</f>
        <v/>
      </c>
      <c r="O122" s="27" t="str">
        <f aca="false">IF(M122&lt;&gt;"",")","")</f>
        <v/>
      </c>
    </row>
    <row r="123" customFormat="false" ht="12.75" hidden="false" customHeight="false" outlineLevel="0" collapsed="false">
      <c r="E123" s="1" t="n">
        <v>110</v>
      </c>
      <c r="G123" s="3" t="str">
        <f aca="false">IF(AND(H122&gt;"",H123=""),")","")</f>
        <v/>
      </c>
      <c r="H123" s="2" t="str">
        <f aca="false">IF(M123&lt;&gt;"","SectionIdx ( 1","")</f>
        <v/>
      </c>
      <c r="I123" s="2"/>
      <c r="J123" s="3" t="str">
        <f aca="false">IF(M123&lt;&gt;"",-1*SIN(RADIANS(M123))*Durchmesser/2,"")</f>
        <v/>
      </c>
      <c r="K123" s="26" t="str">
        <f aca="false">IF(M123&lt;&gt;"",0,"")</f>
        <v/>
      </c>
      <c r="L123" s="3" t="str">
        <f aca="false">IF(M123&lt;&gt;"",-1*COS(RADIANS(M123))*Durchmesser/2,"")</f>
        <v/>
      </c>
      <c r="M123" s="5" t="str">
        <f aca="false">IF(E125*Winkel&lt;180,E125*Winkel,"")</f>
        <v/>
      </c>
      <c r="N123" s="6" t="str">
        <f aca="false">IF(M123&lt;&gt;"","•••","")</f>
        <v/>
      </c>
      <c r="O123" s="27" t="str">
        <f aca="false">IF(M123&lt;&gt;"",")","")</f>
        <v/>
      </c>
    </row>
    <row r="124" customFormat="false" ht="12.75" hidden="false" customHeight="false" outlineLevel="0" collapsed="false">
      <c r="E124" s="1" t="n">
        <v>111</v>
      </c>
      <c r="G124" s="3" t="str">
        <f aca="false">IF(AND(H123&gt;"",H124=""),")","")</f>
        <v/>
      </c>
      <c r="H124" s="2" t="str">
        <f aca="false">IF(M124&lt;&gt;"","SectionIdx ( 1","")</f>
        <v/>
      </c>
      <c r="I124" s="2"/>
      <c r="J124" s="3" t="str">
        <f aca="false">IF(M124&lt;&gt;"",-1*SIN(RADIANS(M124))*Durchmesser/2,"")</f>
        <v/>
      </c>
      <c r="K124" s="26" t="str">
        <f aca="false">IF(M124&lt;&gt;"",0,"")</f>
        <v/>
      </c>
      <c r="L124" s="3" t="str">
        <f aca="false">IF(M124&lt;&gt;"",-1*COS(RADIANS(M124))*Durchmesser/2,"")</f>
        <v/>
      </c>
      <c r="M124" s="5" t="str">
        <f aca="false">IF(E126*Winkel&lt;180,E126*Winkel,"")</f>
        <v/>
      </c>
      <c r="N124" s="6" t="str">
        <f aca="false">IF(M124&lt;&gt;"","•••","")</f>
        <v/>
      </c>
      <c r="O124" s="27" t="str">
        <f aca="false">IF(M124&lt;&gt;"",")","")</f>
        <v/>
      </c>
    </row>
    <row r="125" customFormat="false" ht="12.75" hidden="false" customHeight="false" outlineLevel="0" collapsed="false">
      <c r="E125" s="1" t="n">
        <v>112</v>
      </c>
      <c r="G125" s="3" t="str">
        <f aca="false">IF(AND(H124&gt;"",H125=""),")","")</f>
        <v/>
      </c>
      <c r="H125" s="2" t="str">
        <f aca="false">IF(M125&lt;&gt;"","SectionIdx ( 1","")</f>
        <v/>
      </c>
      <c r="I125" s="2"/>
      <c r="J125" s="3" t="str">
        <f aca="false">IF(M125&lt;&gt;"",-1*SIN(RADIANS(M125))*Durchmesser/2,"")</f>
        <v/>
      </c>
      <c r="K125" s="26" t="str">
        <f aca="false">IF(M125&lt;&gt;"",0,"")</f>
        <v/>
      </c>
      <c r="L125" s="3" t="str">
        <f aca="false">IF(M125&lt;&gt;"",-1*COS(RADIANS(M125))*Durchmesser/2,"")</f>
        <v/>
      </c>
      <c r="M125" s="5" t="str">
        <f aca="false">IF(E127*Winkel&lt;180,E127*Winkel,"")</f>
        <v/>
      </c>
      <c r="N125" s="6" t="str">
        <f aca="false">IF(M125&lt;&gt;"","•••","")</f>
        <v/>
      </c>
      <c r="O125" s="27" t="str">
        <f aca="false">IF(M125&lt;&gt;"",")","")</f>
        <v/>
      </c>
    </row>
    <row r="126" customFormat="false" ht="12.75" hidden="false" customHeight="false" outlineLevel="0" collapsed="false">
      <c r="E126" s="1" t="n">
        <v>113</v>
      </c>
      <c r="G126" s="3" t="str">
        <f aca="false">IF(AND(H125&gt;"",H126=""),")","")</f>
        <v/>
      </c>
      <c r="H126" s="2" t="str">
        <f aca="false">IF(M126&lt;&gt;"","SectionIdx ( 1","")</f>
        <v/>
      </c>
      <c r="I126" s="2"/>
      <c r="J126" s="3" t="str">
        <f aca="false">IF(M126&lt;&gt;"",-1*SIN(RADIANS(M126))*Durchmesser/2,"")</f>
        <v/>
      </c>
      <c r="K126" s="26" t="str">
        <f aca="false">IF(M126&lt;&gt;"",0,"")</f>
        <v/>
      </c>
      <c r="L126" s="3" t="str">
        <f aca="false">IF(M126&lt;&gt;"",-1*COS(RADIANS(M126))*Durchmesser/2,"")</f>
        <v/>
      </c>
      <c r="M126" s="5" t="str">
        <f aca="false">IF(E128*Winkel&lt;180,E128*Winkel,"")</f>
        <v/>
      </c>
      <c r="N126" s="6" t="str">
        <f aca="false">IF(M126&lt;&gt;"","•••","")</f>
        <v/>
      </c>
      <c r="O126" s="27" t="str">
        <f aca="false">IF(M126&lt;&gt;"",")","")</f>
        <v/>
      </c>
    </row>
    <row r="127" customFormat="false" ht="12.75" hidden="false" customHeight="false" outlineLevel="0" collapsed="false">
      <c r="E127" s="1" t="n">
        <v>114</v>
      </c>
      <c r="G127" s="3" t="str">
        <f aca="false">IF(AND(H126&gt;"",H127=""),")","")</f>
        <v/>
      </c>
      <c r="H127" s="2" t="str">
        <f aca="false">IF(M127&lt;&gt;"","SectionIdx ( 1","")</f>
        <v/>
      </c>
      <c r="I127" s="2"/>
      <c r="J127" s="3" t="str">
        <f aca="false">IF(M127&lt;&gt;"",-1*SIN(RADIANS(M127))*Durchmesser/2,"")</f>
        <v/>
      </c>
      <c r="K127" s="26" t="str">
        <f aca="false">IF(M127&lt;&gt;"",0,"")</f>
        <v/>
      </c>
      <c r="L127" s="3" t="str">
        <f aca="false">IF(M127&lt;&gt;"",-1*COS(RADIANS(M127))*Durchmesser/2,"")</f>
        <v/>
      </c>
      <c r="M127" s="5" t="str">
        <f aca="false">IF(E129*Winkel&lt;180,E129*Winkel,"")</f>
        <v/>
      </c>
      <c r="N127" s="6" t="str">
        <f aca="false">IF(M127&lt;&gt;"","•••","")</f>
        <v/>
      </c>
      <c r="O127" s="27" t="str">
        <f aca="false">IF(M127&lt;&gt;"",")","")</f>
        <v/>
      </c>
    </row>
    <row r="128" customFormat="false" ht="12.75" hidden="false" customHeight="false" outlineLevel="0" collapsed="false">
      <c r="E128" s="1" t="n">
        <v>115</v>
      </c>
      <c r="G128" s="3" t="str">
        <f aca="false">IF(AND(H127&gt;"",H128=""),")","")</f>
        <v/>
      </c>
      <c r="H128" s="2" t="str">
        <f aca="false">IF(M128&lt;&gt;"","SectionIdx ( 1","")</f>
        <v/>
      </c>
      <c r="I128" s="2"/>
      <c r="J128" s="3" t="str">
        <f aca="false">IF(M128&lt;&gt;"",-1*SIN(RADIANS(M128))*Durchmesser/2,"")</f>
        <v/>
      </c>
      <c r="K128" s="26" t="str">
        <f aca="false">IF(M128&lt;&gt;"",0,"")</f>
        <v/>
      </c>
      <c r="L128" s="3" t="str">
        <f aca="false">IF(M128&lt;&gt;"",-1*COS(RADIANS(M128))*Durchmesser/2,"")</f>
        <v/>
      </c>
      <c r="M128" s="5" t="str">
        <f aca="false">IF(E130*Winkel&lt;180,E130*Winkel,"")</f>
        <v/>
      </c>
      <c r="N128" s="6" t="str">
        <f aca="false">IF(M128&lt;&gt;"","•••","")</f>
        <v/>
      </c>
      <c r="O128" s="27" t="str">
        <f aca="false">IF(M128&lt;&gt;"",")","")</f>
        <v/>
      </c>
    </row>
    <row r="129" customFormat="false" ht="12.75" hidden="false" customHeight="false" outlineLevel="0" collapsed="false">
      <c r="E129" s="1" t="n">
        <v>116</v>
      </c>
      <c r="G129" s="3" t="str">
        <f aca="false">IF(AND(H128&gt;"",H129=""),")","")</f>
        <v/>
      </c>
      <c r="H129" s="2" t="str">
        <f aca="false">IF(M129&lt;&gt;"","SectionIdx ( 1","")</f>
        <v/>
      </c>
      <c r="I129" s="2"/>
      <c r="J129" s="3" t="str">
        <f aca="false">IF(M129&lt;&gt;"",-1*SIN(RADIANS(M129))*Durchmesser/2,"")</f>
        <v/>
      </c>
      <c r="K129" s="26" t="str">
        <f aca="false">IF(M129&lt;&gt;"",0,"")</f>
        <v/>
      </c>
      <c r="L129" s="3" t="str">
        <f aca="false">IF(M129&lt;&gt;"",-1*COS(RADIANS(M129))*Durchmesser/2,"")</f>
        <v/>
      </c>
      <c r="M129" s="5" t="str">
        <f aca="false">IF(E131*Winkel&lt;180,E131*Winkel,"")</f>
        <v/>
      </c>
      <c r="N129" s="6" t="str">
        <f aca="false">IF(M129&lt;&gt;"","•••","")</f>
        <v/>
      </c>
      <c r="O129" s="27" t="str">
        <f aca="false">IF(M129&lt;&gt;"",")","")</f>
        <v/>
      </c>
    </row>
    <row r="130" customFormat="false" ht="12.75" hidden="false" customHeight="false" outlineLevel="0" collapsed="false">
      <c r="E130" s="1" t="n">
        <v>117</v>
      </c>
      <c r="G130" s="3" t="str">
        <f aca="false">IF(AND(H129&gt;"",H130=""),")","")</f>
        <v/>
      </c>
      <c r="H130" s="2" t="str">
        <f aca="false">IF(M130&lt;&gt;"","SectionIdx ( 1","")</f>
        <v/>
      </c>
      <c r="I130" s="2"/>
      <c r="J130" s="3" t="str">
        <f aca="false">IF(M130&lt;&gt;"",-1*SIN(RADIANS(M130))*Durchmesser/2,"")</f>
        <v/>
      </c>
      <c r="K130" s="26" t="str">
        <f aca="false">IF(M130&lt;&gt;"",0,"")</f>
        <v/>
      </c>
      <c r="L130" s="3" t="str">
        <f aca="false">IF(M130&lt;&gt;"",-1*COS(RADIANS(M130))*Durchmesser/2,"")</f>
        <v/>
      </c>
      <c r="M130" s="5" t="str">
        <f aca="false">IF(E132*Winkel&lt;180,E132*Winkel,"")</f>
        <v/>
      </c>
      <c r="N130" s="6" t="str">
        <f aca="false">IF(M130&lt;&gt;"","•••","")</f>
        <v/>
      </c>
      <c r="O130" s="27" t="str">
        <f aca="false">IF(M130&lt;&gt;"",")","")</f>
        <v/>
      </c>
    </row>
    <row r="131" customFormat="false" ht="12.75" hidden="false" customHeight="false" outlineLevel="0" collapsed="false">
      <c r="E131" s="1" t="n">
        <v>118</v>
      </c>
      <c r="G131" s="3" t="str">
        <f aca="false">IF(AND(H130&gt;"",H131=""),")","")</f>
        <v/>
      </c>
      <c r="H131" s="2" t="str">
        <f aca="false">IF(M131&lt;&gt;"","SectionIdx ( 1","")</f>
        <v/>
      </c>
      <c r="I131" s="2"/>
      <c r="J131" s="3" t="str">
        <f aca="false">IF(M131&lt;&gt;"",-1*SIN(RADIANS(M131))*Durchmesser/2,"")</f>
        <v/>
      </c>
      <c r="K131" s="26" t="str">
        <f aca="false">IF(M131&lt;&gt;"",0,"")</f>
        <v/>
      </c>
      <c r="L131" s="3" t="str">
        <f aca="false">IF(M131&lt;&gt;"",-1*COS(RADIANS(M131))*Durchmesser/2,"")</f>
        <v/>
      </c>
      <c r="M131" s="5" t="str">
        <f aca="false">IF(E133*Winkel&lt;180,E133*Winkel,"")</f>
        <v/>
      </c>
      <c r="N131" s="6" t="str">
        <f aca="false">IF(M131&lt;&gt;"","•••","")</f>
        <v/>
      </c>
      <c r="O131" s="27" t="str">
        <f aca="false">IF(M131&lt;&gt;"",")","")</f>
        <v/>
      </c>
    </row>
    <row r="132" customFormat="false" ht="12.75" hidden="false" customHeight="false" outlineLevel="0" collapsed="false">
      <c r="E132" s="1" t="n">
        <v>119</v>
      </c>
      <c r="G132" s="3" t="str">
        <f aca="false">IF(AND(H131&gt;"",H132=""),")","")</f>
        <v/>
      </c>
      <c r="H132" s="2" t="str">
        <f aca="false">IF(M132&lt;&gt;"","SectionIdx ( 1","")</f>
        <v/>
      </c>
      <c r="I132" s="2"/>
      <c r="J132" s="3" t="str">
        <f aca="false">IF(M132&lt;&gt;"",-1*SIN(RADIANS(M132))*Durchmesser/2,"")</f>
        <v/>
      </c>
      <c r="K132" s="26" t="str">
        <f aca="false">IF(M132&lt;&gt;"",0,"")</f>
        <v/>
      </c>
      <c r="L132" s="3" t="str">
        <f aca="false">IF(M132&lt;&gt;"",-1*COS(RADIANS(M132))*Durchmesser/2,"")</f>
        <v/>
      </c>
      <c r="M132" s="5" t="str">
        <f aca="false">IF(E134*Winkel&lt;180,E134*Winkel,"")</f>
        <v/>
      </c>
      <c r="N132" s="6" t="str">
        <f aca="false">IF(M132&lt;&gt;"","•••","")</f>
        <v/>
      </c>
      <c r="O132" s="27" t="str">
        <f aca="false">IF(M132&lt;&gt;"",")","")</f>
        <v/>
      </c>
    </row>
    <row r="133" customFormat="false" ht="12.75" hidden="false" customHeight="false" outlineLevel="0" collapsed="false">
      <c r="E133" s="1" t="n">
        <v>120</v>
      </c>
      <c r="G133" s="3" t="str">
        <f aca="false">IF(AND(H132&gt;"",H133=""),")","")</f>
        <v/>
      </c>
      <c r="H133" s="2" t="str">
        <f aca="false">IF(M133&lt;&gt;"","SectionIdx ( 1","")</f>
        <v/>
      </c>
      <c r="I133" s="2"/>
      <c r="J133" s="3" t="str">
        <f aca="false">IF(M133&lt;&gt;"",-1*SIN(RADIANS(M133))*Durchmesser/2,"")</f>
        <v/>
      </c>
      <c r="K133" s="26" t="str">
        <f aca="false">IF(M133&lt;&gt;"",0,"")</f>
        <v/>
      </c>
      <c r="L133" s="3" t="str">
        <f aca="false">IF(M133&lt;&gt;"",-1*COS(RADIANS(M133))*Durchmesser/2,"")</f>
        <v/>
      </c>
      <c r="M133" s="5" t="str">
        <f aca="false">IF(E135*Winkel&lt;180,E135*Winkel,"")</f>
        <v/>
      </c>
      <c r="N133" s="6" t="str">
        <f aca="false">IF(M133&lt;&gt;"","•••","")</f>
        <v/>
      </c>
      <c r="O133" s="27" t="str">
        <f aca="false">IF(M133&lt;&gt;"",")","")</f>
        <v/>
      </c>
    </row>
    <row r="134" customFormat="false" ht="12.75" hidden="false" customHeight="false" outlineLevel="0" collapsed="false">
      <c r="E134" s="1" t="n">
        <v>121</v>
      </c>
      <c r="G134" s="3" t="str">
        <f aca="false">IF(AND(H133&gt;"",H134=""),")","")</f>
        <v/>
      </c>
      <c r="H134" s="2" t="str">
        <f aca="false">IF(M134&lt;&gt;"","SectionIdx ( 1","")</f>
        <v/>
      </c>
      <c r="I134" s="2"/>
      <c r="J134" s="3" t="str">
        <f aca="false">IF(M134&lt;&gt;"",-1*SIN(RADIANS(M134))*Durchmesser/2,"")</f>
        <v/>
      </c>
      <c r="K134" s="26" t="str">
        <f aca="false">IF(M134&lt;&gt;"",0,"")</f>
        <v/>
      </c>
      <c r="L134" s="3" t="str">
        <f aca="false">IF(M134&lt;&gt;"",-1*COS(RADIANS(M134))*Durchmesser/2,"")</f>
        <v/>
      </c>
      <c r="M134" s="5" t="str">
        <f aca="false">IF(E136*Winkel&lt;180,E136*Winkel,"")</f>
        <v/>
      </c>
      <c r="N134" s="6" t="str">
        <f aca="false">IF(M134&lt;&gt;"","•••","")</f>
        <v/>
      </c>
      <c r="O134" s="27" t="str">
        <f aca="false">IF(M134&lt;&gt;"",")","")</f>
        <v/>
      </c>
    </row>
    <row r="135" customFormat="false" ht="12.75" hidden="false" customHeight="false" outlineLevel="0" collapsed="false">
      <c r="E135" s="1" t="n">
        <v>122</v>
      </c>
      <c r="G135" s="3" t="str">
        <f aca="false">IF(AND(H134&gt;"",H135=""),")","")</f>
        <v/>
      </c>
      <c r="H135" s="2" t="str">
        <f aca="false">IF(M135&lt;&gt;"","SectionIdx ( 1","")</f>
        <v/>
      </c>
      <c r="I135" s="2"/>
      <c r="J135" s="3" t="str">
        <f aca="false">IF(M135&lt;&gt;"",-1*SIN(RADIANS(M135))*Durchmesser/2,"")</f>
        <v/>
      </c>
      <c r="K135" s="26" t="str">
        <f aca="false">IF(M135&lt;&gt;"",0,"")</f>
        <v/>
      </c>
      <c r="L135" s="3" t="str">
        <f aca="false">IF(M135&lt;&gt;"",-1*COS(RADIANS(M135))*Durchmesser/2,"")</f>
        <v/>
      </c>
      <c r="M135" s="5" t="str">
        <f aca="false">IF(E137*Winkel&lt;180,E137*Winkel,"")</f>
        <v/>
      </c>
      <c r="N135" s="6" t="str">
        <f aca="false">IF(M135&lt;&gt;"","•••","")</f>
        <v/>
      </c>
      <c r="O135" s="27" t="str">
        <f aca="false">IF(M135&lt;&gt;"",")","")</f>
        <v/>
      </c>
    </row>
    <row r="136" customFormat="false" ht="12.75" hidden="false" customHeight="false" outlineLevel="0" collapsed="false">
      <c r="E136" s="1" t="n">
        <v>123</v>
      </c>
      <c r="G136" s="3" t="str">
        <f aca="false">IF(AND(H135&gt;"",H136=""),")","")</f>
        <v/>
      </c>
      <c r="H136" s="2" t="str">
        <f aca="false">IF(M136&lt;&gt;"","SectionIdx ( 1","")</f>
        <v/>
      </c>
      <c r="I136" s="2"/>
      <c r="J136" s="3" t="str">
        <f aca="false">IF(M136&lt;&gt;"",-1*SIN(RADIANS(M136))*Durchmesser/2,"")</f>
        <v/>
      </c>
      <c r="K136" s="26" t="str">
        <f aca="false">IF(M136&lt;&gt;"",0,"")</f>
        <v/>
      </c>
      <c r="L136" s="3" t="str">
        <f aca="false">IF(M136&lt;&gt;"",-1*COS(RADIANS(M136))*Durchmesser/2,"")</f>
        <v/>
      </c>
      <c r="M136" s="5" t="str">
        <f aca="false">IF(E138*Winkel&lt;180,E138*Winkel,"")</f>
        <v/>
      </c>
      <c r="N136" s="6" t="str">
        <f aca="false">IF(M136&lt;&gt;"","•••","")</f>
        <v/>
      </c>
      <c r="O136" s="27" t="str">
        <f aca="false">IF(M136&lt;&gt;"",")","")</f>
        <v/>
      </c>
    </row>
    <row r="137" customFormat="false" ht="12.75" hidden="false" customHeight="false" outlineLevel="0" collapsed="false">
      <c r="E137" s="1" t="n">
        <v>124</v>
      </c>
      <c r="G137" s="3" t="str">
        <f aca="false">IF(AND(H136&gt;"",H137=""),")","")</f>
        <v/>
      </c>
      <c r="H137" s="2" t="str">
        <f aca="false">IF(M137&lt;&gt;"","SectionIdx ( 1","")</f>
        <v/>
      </c>
      <c r="I137" s="2"/>
      <c r="J137" s="3" t="str">
        <f aca="false">IF(M137&lt;&gt;"",-1*SIN(RADIANS(M137))*Durchmesser/2,"")</f>
        <v/>
      </c>
      <c r="K137" s="26" t="str">
        <f aca="false">IF(M137&lt;&gt;"",0,"")</f>
        <v/>
      </c>
      <c r="L137" s="3" t="str">
        <f aca="false">IF(M137&lt;&gt;"",-1*COS(RADIANS(M137))*Durchmesser/2,"")</f>
        <v/>
      </c>
      <c r="M137" s="5" t="str">
        <f aca="false">IF(E139*Winkel&lt;180,E139*Winkel,"")</f>
        <v/>
      </c>
      <c r="N137" s="6" t="str">
        <f aca="false">IF(M137&lt;&gt;"","•••","")</f>
        <v/>
      </c>
      <c r="O137" s="27" t="str">
        <f aca="false">IF(M137&lt;&gt;"",")","")</f>
        <v/>
      </c>
    </row>
    <row r="138" customFormat="false" ht="12.75" hidden="false" customHeight="false" outlineLevel="0" collapsed="false">
      <c r="E138" s="1" t="n">
        <v>125</v>
      </c>
      <c r="G138" s="3" t="str">
        <f aca="false">IF(AND(H137&gt;"",H138=""),")","")</f>
        <v/>
      </c>
      <c r="H138" s="2" t="str">
        <f aca="false">IF(M138&lt;&gt;"","SectionIdx ( 1","")</f>
        <v/>
      </c>
      <c r="I138" s="2"/>
      <c r="J138" s="3" t="str">
        <f aca="false">IF(M138&lt;&gt;"",-1*SIN(RADIANS(M138))*Durchmesser/2,"")</f>
        <v/>
      </c>
      <c r="K138" s="26" t="str">
        <f aca="false">IF(M138&lt;&gt;"",0,"")</f>
        <v/>
      </c>
      <c r="L138" s="3" t="str">
        <f aca="false">IF(M138&lt;&gt;"",-1*COS(RADIANS(M138))*Durchmesser/2,"")</f>
        <v/>
      </c>
      <c r="M138" s="5" t="str">
        <f aca="false">IF(E140*Winkel&lt;180,E140*Winkel,"")</f>
        <v/>
      </c>
      <c r="N138" s="6" t="str">
        <f aca="false">IF(M138&lt;&gt;"","•••","")</f>
        <v/>
      </c>
      <c r="O138" s="27" t="str">
        <f aca="false">IF(M138&lt;&gt;"",")","")</f>
        <v/>
      </c>
    </row>
    <row r="139" customFormat="false" ht="12.75" hidden="false" customHeight="false" outlineLevel="0" collapsed="false">
      <c r="E139" s="1" t="n">
        <v>126</v>
      </c>
      <c r="G139" s="3" t="str">
        <f aca="false">IF(AND(H138&gt;"",H139=""),")","")</f>
        <v/>
      </c>
      <c r="H139" s="2" t="str">
        <f aca="false">IF(M139&lt;&gt;"","SectionIdx ( 1","")</f>
        <v/>
      </c>
      <c r="I139" s="2"/>
      <c r="J139" s="3" t="str">
        <f aca="false">IF(M139&lt;&gt;"",-1*SIN(RADIANS(M139))*Durchmesser/2,"")</f>
        <v/>
      </c>
      <c r="K139" s="26" t="str">
        <f aca="false">IF(M139&lt;&gt;"",0,"")</f>
        <v/>
      </c>
      <c r="L139" s="3" t="str">
        <f aca="false">IF(M139&lt;&gt;"",-1*COS(RADIANS(M139))*Durchmesser/2,"")</f>
        <v/>
      </c>
      <c r="M139" s="5" t="str">
        <f aca="false">IF(E141*Winkel&lt;180,E141*Winkel,"")</f>
        <v/>
      </c>
      <c r="N139" s="6" t="str">
        <f aca="false">IF(M139&lt;&gt;"","•••","")</f>
        <v/>
      </c>
      <c r="O139" s="27" t="str">
        <f aca="false">IF(M139&lt;&gt;"",")","")</f>
        <v/>
      </c>
    </row>
    <row r="140" customFormat="false" ht="12.75" hidden="false" customHeight="false" outlineLevel="0" collapsed="false">
      <c r="E140" s="1" t="n">
        <v>127</v>
      </c>
      <c r="G140" s="3" t="str">
        <f aca="false">IF(AND(H139&gt;"",H140=""),")","")</f>
        <v/>
      </c>
      <c r="H140" s="2" t="str">
        <f aca="false">IF(M140&lt;&gt;"","SectionIdx ( 1","")</f>
        <v/>
      </c>
      <c r="I140" s="2"/>
      <c r="J140" s="3" t="str">
        <f aca="false">IF(M140&lt;&gt;"",-1*SIN(RADIANS(M140))*Durchmesser/2,"")</f>
        <v/>
      </c>
      <c r="K140" s="26" t="str">
        <f aca="false">IF(M140&lt;&gt;"",0,"")</f>
        <v/>
      </c>
      <c r="L140" s="3" t="str">
        <f aca="false">IF(M140&lt;&gt;"",-1*COS(RADIANS(M140))*Durchmesser/2,"")</f>
        <v/>
      </c>
      <c r="M140" s="5" t="str">
        <f aca="false">IF(E142*Winkel&lt;180,E142*Winkel,"")</f>
        <v/>
      </c>
      <c r="N140" s="6" t="str">
        <f aca="false">IF(M140&lt;&gt;"","•••","")</f>
        <v/>
      </c>
      <c r="O140" s="27" t="str">
        <f aca="false">IF(M140&lt;&gt;"",")","")</f>
        <v/>
      </c>
    </row>
    <row r="141" customFormat="false" ht="12.75" hidden="false" customHeight="false" outlineLevel="0" collapsed="false">
      <c r="E141" s="1" t="n">
        <v>128</v>
      </c>
      <c r="G141" s="3" t="str">
        <f aca="false">IF(AND(H140&gt;"",H141=""),")","")</f>
        <v/>
      </c>
      <c r="H141" s="2" t="str">
        <f aca="false">IF(M141&lt;&gt;"","SectionIdx ( 1","")</f>
        <v/>
      </c>
      <c r="I141" s="2"/>
      <c r="J141" s="3" t="str">
        <f aca="false">IF(M141&lt;&gt;"",-1*SIN(RADIANS(M141))*Durchmesser/2,"")</f>
        <v/>
      </c>
      <c r="K141" s="26" t="str">
        <f aca="false">IF(M141&lt;&gt;"",0,"")</f>
        <v/>
      </c>
      <c r="L141" s="3" t="str">
        <f aca="false">IF(M141&lt;&gt;"",-1*COS(RADIANS(M141))*Durchmesser/2,"")</f>
        <v/>
      </c>
      <c r="M141" s="5" t="str">
        <f aca="false">IF(E143*Winkel&lt;180,E143*Winkel,"")</f>
        <v/>
      </c>
      <c r="N141" s="6" t="str">
        <f aca="false">IF(M141&lt;&gt;"","•••","")</f>
        <v/>
      </c>
      <c r="O141" s="27" t="str">
        <f aca="false">IF(M141&lt;&gt;"",")","")</f>
        <v/>
      </c>
    </row>
    <row r="142" customFormat="false" ht="12.75" hidden="false" customHeight="false" outlineLevel="0" collapsed="false">
      <c r="E142" s="1" t="n">
        <v>129</v>
      </c>
      <c r="G142" s="3" t="str">
        <f aca="false">IF(AND(H141&gt;"",H142=""),")","")</f>
        <v/>
      </c>
      <c r="H142" s="2" t="str">
        <f aca="false">IF(M142&lt;&gt;"","SectionIdx ( 1","")</f>
        <v/>
      </c>
      <c r="I142" s="2"/>
      <c r="J142" s="3" t="str">
        <f aca="false">IF(M142&lt;&gt;"",-1*SIN(RADIANS(M142))*Durchmesser/2,"")</f>
        <v/>
      </c>
      <c r="K142" s="26" t="str">
        <f aca="false">IF(M142&lt;&gt;"",0,"")</f>
        <v/>
      </c>
      <c r="L142" s="3" t="str">
        <f aca="false">IF(M142&lt;&gt;"",-1*COS(RADIANS(M142))*Durchmesser/2,"")</f>
        <v/>
      </c>
      <c r="M142" s="5" t="str">
        <f aca="false">IF(E144*Winkel&lt;180,E144*Winkel,"")</f>
        <v/>
      </c>
      <c r="N142" s="6" t="str">
        <f aca="false">IF(M142&lt;&gt;"","•••","")</f>
        <v/>
      </c>
      <c r="O142" s="27" t="str">
        <f aca="false">IF(M142&lt;&gt;"",")","")</f>
        <v/>
      </c>
    </row>
    <row r="143" customFormat="false" ht="12.75" hidden="false" customHeight="false" outlineLevel="0" collapsed="false">
      <c r="E143" s="1" t="n">
        <v>130</v>
      </c>
      <c r="G143" s="3" t="str">
        <f aca="false">IF(AND(H142&gt;"",H143=""),")","")</f>
        <v/>
      </c>
      <c r="H143" s="2" t="str">
        <f aca="false">IF(M143&lt;&gt;"","SectionIdx ( 1","")</f>
        <v/>
      </c>
      <c r="I143" s="2"/>
      <c r="J143" s="3" t="str">
        <f aca="false">IF(M143&lt;&gt;"",-1*SIN(RADIANS(M143))*Durchmesser/2,"")</f>
        <v/>
      </c>
      <c r="K143" s="26" t="str">
        <f aca="false">IF(M143&lt;&gt;"",0,"")</f>
        <v/>
      </c>
      <c r="L143" s="3" t="str">
        <f aca="false">IF(M143&lt;&gt;"",-1*COS(RADIANS(M143))*Durchmesser/2,"")</f>
        <v/>
      </c>
      <c r="M143" s="5" t="str">
        <f aca="false">IF(E145*Winkel&lt;180,E145*Winkel,"")</f>
        <v/>
      </c>
      <c r="N143" s="6" t="str">
        <f aca="false">IF(M143&lt;&gt;"","•••","")</f>
        <v/>
      </c>
      <c r="O143" s="27" t="str">
        <f aca="false">IF(M143&lt;&gt;"",")","")</f>
        <v/>
      </c>
    </row>
    <row r="144" customFormat="false" ht="12.75" hidden="false" customHeight="false" outlineLevel="0" collapsed="false">
      <c r="E144" s="1" t="n">
        <v>131</v>
      </c>
      <c r="G144" s="3" t="str">
        <f aca="false">IF(AND(H143&gt;"",H144=""),")","")</f>
        <v/>
      </c>
      <c r="H144" s="2" t="str">
        <f aca="false">IF(M144&lt;&gt;"","SectionIdx ( 1","")</f>
        <v/>
      </c>
      <c r="I144" s="2"/>
      <c r="J144" s="3" t="str">
        <f aca="false">IF(M144&lt;&gt;"",-1*SIN(RADIANS(M144))*Durchmesser/2,"")</f>
        <v/>
      </c>
      <c r="K144" s="26" t="str">
        <f aca="false">IF(M144&lt;&gt;"",0,"")</f>
        <v/>
      </c>
      <c r="L144" s="3" t="str">
        <f aca="false">IF(M144&lt;&gt;"",-1*COS(RADIANS(M144))*Durchmesser/2,"")</f>
        <v/>
      </c>
      <c r="M144" s="5" t="str">
        <f aca="false">IF(E146*Winkel&lt;180,E146*Winkel,"")</f>
        <v/>
      </c>
      <c r="N144" s="6" t="str">
        <f aca="false">IF(M144&lt;&gt;"","•••","")</f>
        <v/>
      </c>
      <c r="O144" s="27" t="str">
        <f aca="false">IF(M144&lt;&gt;"",")","")</f>
        <v/>
      </c>
    </row>
    <row r="145" customFormat="false" ht="12.75" hidden="false" customHeight="false" outlineLevel="0" collapsed="false">
      <c r="E145" s="1" t="n">
        <v>132</v>
      </c>
      <c r="G145" s="3" t="str">
        <f aca="false">IF(AND(H144&gt;"",H145=""),")","")</f>
        <v/>
      </c>
      <c r="H145" s="2" t="str">
        <f aca="false">IF(M145&lt;&gt;"","SectionIdx ( 1","")</f>
        <v/>
      </c>
      <c r="I145" s="2"/>
      <c r="J145" s="3" t="str">
        <f aca="false">IF(M145&lt;&gt;"",-1*SIN(RADIANS(M145))*Durchmesser/2,"")</f>
        <v/>
      </c>
      <c r="K145" s="26" t="str">
        <f aca="false">IF(M145&lt;&gt;"",0,"")</f>
        <v/>
      </c>
      <c r="L145" s="3" t="str">
        <f aca="false">IF(M145&lt;&gt;"",-1*COS(RADIANS(M145))*Durchmesser/2,"")</f>
        <v/>
      </c>
      <c r="M145" s="5" t="str">
        <f aca="false">IF(E147*Winkel&lt;180,E147*Winkel,"")</f>
        <v/>
      </c>
      <c r="N145" s="6" t="str">
        <f aca="false">IF(M145&lt;&gt;"","•••","")</f>
        <v/>
      </c>
      <c r="O145" s="27" t="str">
        <f aca="false">IF(M145&lt;&gt;"",")","")</f>
        <v/>
      </c>
    </row>
    <row r="146" customFormat="false" ht="12.75" hidden="false" customHeight="false" outlineLevel="0" collapsed="false">
      <c r="E146" s="1" t="n">
        <v>133</v>
      </c>
      <c r="G146" s="3" t="str">
        <f aca="false">IF(AND(H145&gt;"",H146=""),")","")</f>
        <v/>
      </c>
      <c r="H146" s="2" t="str">
        <f aca="false">IF(M146&lt;&gt;"","SectionIdx ( 1","")</f>
        <v/>
      </c>
      <c r="I146" s="2"/>
      <c r="J146" s="3" t="str">
        <f aca="false">IF(M146&lt;&gt;"",-1*SIN(RADIANS(M146))*Durchmesser/2,"")</f>
        <v/>
      </c>
      <c r="K146" s="26" t="str">
        <f aca="false">IF(M146&lt;&gt;"",0,"")</f>
        <v/>
      </c>
      <c r="L146" s="3" t="str">
        <f aca="false">IF(M146&lt;&gt;"",-1*COS(RADIANS(M146))*Durchmesser/2,"")</f>
        <v/>
      </c>
      <c r="M146" s="5" t="str">
        <f aca="false">IF(E148*Winkel&lt;180,E148*Winkel,"")</f>
        <v/>
      </c>
      <c r="N146" s="6" t="str">
        <f aca="false">IF(M146&lt;&gt;"","•••","")</f>
        <v/>
      </c>
      <c r="O146" s="27" t="str">
        <f aca="false">IF(M146&lt;&gt;"",")","")</f>
        <v/>
      </c>
    </row>
    <row r="147" customFormat="false" ht="12.75" hidden="false" customHeight="false" outlineLevel="0" collapsed="false">
      <c r="E147" s="1" t="n">
        <v>134</v>
      </c>
      <c r="G147" s="3" t="str">
        <f aca="false">IF(AND(H146&gt;"",H147=""),")","")</f>
        <v/>
      </c>
      <c r="H147" s="2" t="str">
        <f aca="false">IF(M147&lt;&gt;"","SectionIdx ( 1","")</f>
        <v/>
      </c>
      <c r="I147" s="2"/>
      <c r="J147" s="3" t="str">
        <f aca="false">IF(M147&lt;&gt;"",-1*SIN(RADIANS(M147))*Durchmesser/2,"")</f>
        <v/>
      </c>
      <c r="K147" s="26" t="str">
        <f aca="false">IF(M147&lt;&gt;"",0,"")</f>
        <v/>
      </c>
      <c r="L147" s="3" t="str">
        <f aca="false">IF(M147&lt;&gt;"",-1*COS(RADIANS(M147))*Durchmesser/2,"")</f>
        <v/>
      </c>
      <c r="M147" s="5" t="str">
        <f aca="false">IF(E149*Winkel&lt;180,E149*Winkel,"")</f>
        <v/>
      </c>
      <c r="N147" s="6" t="str">
        <f aca="false">IF(M147&lt;&gt;"","•••","")</f>
        <v/>
      </c>
      <c r="O147" s="27" t="str">
        <f aca="false">IF(M147&lt;&gt;"",")","")</f>
        <v/>
      </c>
    </row>
    <row r="148" customFormat="false" ht="12.75" hidden="false" customHeight="false" outlineLevel="0" collapsed="false">
      <c r="E148" s="1" t="n">
        <v>135</v>
      </c>
      <c r="G148" s="3" t="str">
        <f aca="false">IF(AND(H147&gt;"",H148=""),")","")</f>
        <v/>
      </c>
      <c r="H148" s="2" t="str">
        <f aca="false">IF(M148&lt;&gt;"","SectionIdx ( 1","")</f>
        <v/>
      </c>
      <c r="I148" s="2"/>
      <c r="J148" s="3" t="str">
        <f aca="false">IF(M148&lt;&gt;"",-1*SIN(RADIANS(M148))*Durchmesser/2,"")</f>
        <v/>
      </c>
      <c r="K148" s="26" t="str">
        <f aca="false">IF(M148&lt;&gt;"",0,"")</f>
        <v/>
      </c>
      <c r="L148" s="3" t="str">
        <f aca="false">IF(M148&lt;&gt;"",-1*COS(RADIANS(M148))*Durchmesser/2,"")</f>
        <v/>
      </c>
      <c r="M148" s="5" t="str">
        <f aca="false">IF(E150*Winkel&lt;180,E150*Winkel,"")</f>
        <v/>
      </c>
      <c r="N148" s="6" t="str">
        <f aca="false">IF(M148&lt;&gt;"","•••","")</f>
        <v/>
      </c>
      <c r="O148" s="27" t="str">
        <f aca="false">IF(M148&lt;&gt;"",")","")</f>
        <v/>
      </c>
    </row>
    <row r="149" customFormat="false" ht="12.75" hidden="false" customHeight="false" outlineLevel="0" collapsed="false">
      <c r="E149" s="1" t="n">
        <v>136</v>
      </c>
      <c r="G149" s="3" t="str">
        <f aca="false">IF(AND(H148&gt;"",H149=""),")","")</f>
        <v/>
      </c>
      <c r="H149" s="2" t="str">
        <f aca="false">IF(M149&lt;&gt;"","SectionIdx ( 1","")</f>
        <v/>
      </c>
      <c r="I149" s="2"/>
      <c r="J149" s="3" t="str">
        <f aca="false">IF(M149&lt;&gt;"",-1*SIN(RADIANS(M149))*Durchmesser/2,"")</f>
        <v/>
      </c>
      <c r="K149" s="26" t="str">
        <f aca="false">IF(M149&lt;&gt;"",0,"")</f>
        <v/>
      </c>
      <c r="L149" s="3" t="str">
        <f aca="false">IF(M149&lt;&gt;"",-1*COS(RADIANS(M149))*Durchmesser/2,"")</f>
        <v/>
      </c>
      <c r="M149" s="5" t="str">
        <f aca="false">IF(E151*Winkel&lt;180,E151*Winkel,"")</f>
        <v/>
      </c>
      <c r="N149" s="6" t="str">
        <f aca="false">IF(M149&lt;&gt;"","•••","")</f>
        <v/>
      </c>
      <c r="O149" s="27" t="str">
        <f aca="false">IF(M149&lt;&gt;"",")","")</f>
        <v/>
      </c>
    </row>
    <row r="150" customFormat="false" ht="12.75" hidden="false" customHeight="false" outlineLevel="0" collapsed="false">
      <c r="E150" s="1" t="n">
        <v>137</v>
      </c>
      <c r="G150" s="3" t="str">
        <f aca="false">IF(AND(H149&gt;"",H150=""),")","")</f>
        <v/>
      </c>
      <c r="H150" s="2" t="str">
        <f aca="false">IF(M150&lt;&gt;"","SectionIdx ( 1","")</f>
        <v/>
      </c>
      <c r="I150" s="2"/>
      <c r="J150" s="3" t="str">
        <f aca="false">IF(M150&lt;&gt;"",-1*SIN(RADIANS(M150))*Durchmesser/2,"")</f>
        <v/>
      </c>
      <c r="K150" s="26" t="str">
        <f aca="false">IF(M150&lt;&gt;"",0,"")</f>
        <v/>
      </c>
      <c r="L150" s="3" t="str">
        <f aca="false">IF(M150&lt;&gt;"",-1*COS(RADIANS(M150))*Durchmesser/2,"")</f>
        <v/>
      </c>
      <c r="M150" s="5" t="str">
        <f aca="false">IF(E152*Winkel&lt;180,E152*Winkel,"")</f>
        <v/>
      </c>
      <c r="N150" s="6" t="str">
        <f aca="false">IF(M150&lt;&gt;"","•••","")</f>
        <v/>
      </c>
      <c r="O150" s="27" t="str">
        <f aca="false">IF(M150&lt;&gt;"",")","")</f>
        <v/>
      </c>
    </row>
    <row r="151" customFormat="false" ht="12.75" hidden="false" customHeight="false" outlineLevel="0" collapsed="false">
      <c r="E151" s="1" t="n">
        <v>138</v>
      </c>
      <c r="G151" s="3" t="str">
        <f aca="false">IF(AND(H150&gt;"",H151=""),")","")</f>
        <v/>
      </c>
      <c r="H151" s="2" t="str">
        <f aca="false">IF(M151&lt;&gt;"","SectionIdx ( 1","")</f>
        <v/>
      </c>
      <c r="I151" s="2"/>
      <c r="J151" s="3" t="str">
        <f aca="false">IF(M151&lt;&gt;"",-1*SIN(RADIANS(M151))*Durchmesser/2,"")</f>
        <v/>
      </c>
      <c r="K151" s="26" t="str">
        <f aca="false">IF(M151&lt;&gt;"",0,"")</f>
        <v/>
      </c>
      <c r="L151" s="3" t="str">
        <f aca="false">IF(M151&lt;&gt;"",-1*COS(RADIANS(M151))*Durchmesser/2,"")</f>
        <v/>
      </c>
      <c r="M151" s="5" t="str">
        <f aca="false">IF(E153*Winkel&lt;180,E153*Winkel,"")</f>
        <v/>
      </c>
      <c r="N151" s="6" t="str">
        <f aca="false">IF(M151&lt;&gt;"","•••","")</f>
        <v/>
      </c>
      <c r="O151" s="27" t="str">
        <f aca="false">IF(M151&lt;&gt;"",")","")</f>
        <v/>
      </c>
    </row>
    <row r="152" customFormat="false" ht="12.75" hidden="false" customHeight="false" outlineLevel="0" collapsed="false">
      <c r="E152" s="1" t="n">
        <v>139</v>
      </c>
      <c r="G152" s="3" t="str">
        <f aca="false">IF(AND(H151&gt;"",H152=""),")","")</f>
        <v/>
      </c>
      <c r="H152" s="2" t="str">
        <f aca="false">IF(M152&lt;&gt;"","SectionIdx ( 1","")</f>
        <v/>
      </c>
      <c r="I152" s="2"/>
      <c r="J152" s="3" t="str">
        <f aca="false">IF(M152&lt;&gt;"",-1*SIN(RADIANS(M152))*Durchmesser/2,"")</f>
        <v/>
      </c>
      <c r="K152" s="26" t="str">
        <f aca="false">IF(M152&lt;&gt;"",0,"")</f>
        <v/>
      </c>
      <c r="L152" s="3" t="str">
        <f aca="false">IF(M152&lt;&gt;"",-1*COS(RADIANS(M152))*Durchmesser/2,"")</f>
        <v/>
      </c>
      <c r="M152" s="5" t="str">
        <f aca="false">IF(E154*Winkel&lt;180,E154*Winkel,"")</f>
        <v/>
      </c>
      <c r="N152" s="6" t="str">
        <f aca="false">IF(M152&lt;&gt;"","•••","")</f>
        <v/>
      </c>
      <c r="O152" s="27" t="str">
        <f aca="false">IF(M152&lt;&gt;"",")","")</f>
        <v/>
      </c>
    </row>
    <row r="153" customFormat="false" ht="12.75" hidden="false" customHeight="false" outlineLevel="0" collapsed="false">
      <c r="E153" s="1" t="n">
        <v>140</v>
      </c>
      <c r="G153" s="3" t="str">
        <f aca="false">IF(AND(H152&gt;"",H153=""),")","")</f>
        <v/>
      </c>
      <c r="H153" s="2" t="str">
        <f aca="false">IF(M153&lt;&gt;"","SectionIdx ( 1","")</f>
        <v/>
      </c>
      <c r="I153" s="2"/>
      <c r="J153" s="3" t="str">
        <f aca="false">IF(M153&lt;&gt;"",-1*SIN(RADIANS(M153))*Durchmesser/2,"")</f>
        <v/>
      </c>
      <c r="K153" s="26" t="str">
        <f aca="false">IF(M153&lt;&gt;"",0,"")</f>
        <v/>
      </c>
      <c r="L153" s="3" t="str">
        <f aca="false">IF(M153&lt;&gt;"",-1*COS(RADIANS(M153))*Durchmesser/2,"")</f>
        <v/>
      </c>
      <c r="M153" s="5" t="str">
        <f aca="false">IF(E155*Winkel&lt;180,E155*Winkel,"")</f>
        <v/>
      </c>
      <c r="N153" s="6" t="str">
        <f aca="false">IF(M153&lt;&gt;"","•••","")</f>
        <v/>
      </c>
      <c r="O153" s="27" t="str">
        <f aca="false">IF(M153&lt;&gt;"",")","")</f>
        <v/>
      </c>
    </row>
    <row r="154" customFormat="false" ht="12.75" hidden="false" customHeight="false" outlineLevel="0" collapsed="false">
      <c r="E154" s="1" t="n">
        <v>141</v>
      </c>
      <c r="G154" s="3" t="str">
        <f aca="false">IF(AND(H153&gt;"",H154=""),")","")</f>
        <v/>
      </c>
      <c r="H154" s="2" t="str">
        <f aca="false">IF(M154&lt;&gt;"","SectionIdx ( 1","")</f>
        <v/>
      </c>
      <c r="I154" s="2"/>
      <c r="J154" s="3" t="str">
        <f aca="false">IF(M154&lt;&gt;"",-1*SIN(RADIANS(M154))*Durchmesser/2,"")</f>
        <v/>
      </c>
      <c r="K154" s="26" t="str">
        <f aca="false">IF(M154&lt;&gt;"",0,"")</f>
        <v/>
      </c>
      <c r="L154" s="3" t="str">
        <f aca="false">IF(M154&lt;&gt;"",-1*COS(RADIANS(M154))*Durchmesser/2,"")</f>
        <v/>
      </c>
      <c r="M154" s="5" t="str">
        <f aca="false">IF(E156*Winkel&lt;180,E156*Winkel,"")</f>
        <v/>
      </c>
      <c r="N154" s="6" t="str">
        <f aca="false">IF(M154&lt;&gt;"","•••","")</f>
        <v/>
      </c>
      <c r="O154" s="27" t="str">
        <f aca="false">IF(M154&lt;&gt;"",")","")</f>
        <v/>
      </c>
    </row>
    <row r="155" customFormat="false" ht="12.75" hidden="false" customHeight="false" outlineLevel="0" collapsed="false">
      <c r="E155" s="1" t="n">
        <v>142</v>
      </c>
      <c r="G155" s="3" t="str">
        <f aca="false">IF(AND(H154&gt;"",H155=""),")","")</f>
        <v/>
      </c>
      <c r="H155" s="2" t="str">
        <f aca="false">IF(M155&lt;&gt;"","SectionIdx ( 1","")</f>
        <v/>
      </c>
      <c r="I155" s="2"/>
      <c r="J155" s="3" t="str">
        <f aca="false">IF(M155&lt;&gt;"",-1*SIN(RADIANS(M155))*Durchmesser/2,"")</f>
        <v/>
      </c>
      <c r="K155" s="26" t="str">
        <f aca="false">IF(M155&lt;&gt;"",0,"")</f>
        <v/>
      </c>
      <c r="L155" s="3" t="str">
        <f aca="false">IF(M155&lt;&gt;"",-1*COS(RADIANS(M155))*Durchmesser/2,"")</f>
        <v/>
      </c>
      <c r="M155" s="5" t="str">
        <f aca="false">IF(E157*Winkel&lt;180,E157*Winkel,"")</f>
        <v/>
      </c>
      <c r="N155" s="6" t="str">
        <f aca="false">IF(M155&lt;&gt;"","•••","")</f>
        <v/>
      </c>
      <c r="O155" s="27" t="str">
        <f aca="false">IF(M155&lt;&gt;"",")","")</f>
        <v/>
      </c>
    </row>
    <row r="156" customFormat="false" ht="12.75" hidden="false" customHeight="false" outlineLevel="0" collapsed="false">
      <c r="E156" s="1" t="n">
        <v>143</v>
      </c>
      <c r="G156" s="3" t="str">
        <f aca="false">IF(AND(H155&gt;"",H156=""),")","")</f>
        <v/>
      </c>
      <c r="H156" s="2" t="str">
        <f aca="false">IF(M156&lt;&gt;"","SectionIdx ( 1","")</f>
        <v/>
      </c>
      <c r="I156" s="2"/>
      <c r="J156" s="3" t="str">
        <f aca="false">IF(M156&lt;&gt;"",-1*SIN(RADIANS(M156))*Durchmesser/2,"")</f>
        <v/>
      </c>
      <c r="K156" s="26" t="str">
        <f aca="false">IF(M156&lt;&gt;"",0,"")</f>
        <v/>
      </c>
      <c r="L156" s="3" t="str">
        <f aca="false">IF(M156&lt;&gt;"",-1*COS(RADIANS(M156))*Durchmesser/2,"")</f>
        <v/>
      </c>
      <c r="M156" s="5" t="str">
        <f aca="false">IF(E158*Winkel&lt;180,E158*Winkel,"")</f>
        <v/>
      </c>
      <c r="N156" s="6" t="str">
        <f aca="false">IF(M156&lt;&gt;"","•••","")</f>
        <v/>
      </c>
      <c r="O156" s="27" t="str">
        <f aca="false">IF(M156&lt;&gt;"",")","")</f>
        <v/>
      </c>
    </row>
    <row r="157" customFormat="false" ht="12.75" hidden="false" customHeight="false" outlineLevel="0" collapsed="false">
      <c r="E157" s="1" t="n">
        <v>144</v>
      </c>
      <c r="G157" s="3" t="str">
        <f aca="false">IF(AND(H156&gt;"",H157=""),")","")</f>
        <v/>
      </c>
      <c r="H157" s="2" t="str">
        <f aca="false">IF(M157&lt;&gt;"","SectionIdx ( 1","")</f>
        <v/>
      </c>
      <c r="I157" s="2"/>
      <c r="J157" s="3" t="str">
        <f aca="false">IF(M157&lt;&gt;"",-1*SIN(RADIANS(M157))*Durchmesser/2,"")</f>
        <v/>
      </c>
      <c r="K157" s="26" t="str">
        <f aca="false">IF(M157&lt;&gt;"",0,"")</f>
        <v/>
      </c>
      <c r="L157" s="3" t="str">
        <f aca="false">IF(M157&lt;&gt;"",-1*COS(RADIANS(M157))*Durchmesser/2,"")</f>
        <v/>
      </c>
      <c r="M157" s="5" t="str">
        <f aca="false">IF(E159*Winkel&lt;180,E159*Winkel,"")</f>
        <v/>
      </c>
      <c r="N157" s="6" t="str">
        <f aca="false">IF(M157&lt;&gt;"","•••","")</f>
        <v/>
      </c>
      <c r="O157" s="27" t="str">
        <f aca="false">IF(M157&lt;&gt;"",")","")</f>
        <v/>
      </c>
    </row>
    <row r="158" customFormat="false" ht="12.75" hidden="false" customHeight="false" outlineLevel="0" collapsed="false">
      <c r="E158" s="1" t="n">
        <v>145</v>
      </c>
      <c r="G158" s="3" t="str">
        <f aca="false">IF(AND(H157&gt;"",H158=""),")","")</f>
        <v/>
      </c>
      <c r="H158" s="2" t="str">
        <f aca="false">IF(M158&lt;&gt;"","SectionIdx ( 1","")</f>
        <v/>
      </c>
      <c r="I158" s="2"/>
      <c r="J158" s="3" t="str">
        <f aca="false">IF(M158&lt;&gt;"",-1*SIN(RADIANS(M158))*Durchmesser/2,"")</f>
        <v/>
      </c>
      <c r="K158" s="26" t="str">
        <f aca="false">IF(M158&lt;&gt;"",0,"")</f>
        <v/>
      </c>
      <c r="L158" s="3" t="str">
        <f aca="false">IF(M158&lt;&gt;"",-1*COS(RADIANS(M158))*Durchmesser/2,"")</f>
        <v/>
      </c>
      <c r="M158" s="5" t="str">
        <f aca="false">IF(E160*Winkel&lt;180,E160*Winkel,"")</f>
        <v/>
      </c>
      <c r="N158" s="6" t="str">
        <f aca="false">IF(M158&lt;&gt;"","•••","")</f>
        <v/>
      </c>
      <c r="O158" s="27" t="str">
        <f aca="false">IF(M158&lt;&gt;"",")","")</f>
        <v/>
      </c>
    </row>
    <row r="159" customFormat="false" ht="12.75" hidden="false" customHeight="false" outlineLevel="0" collapsed="false">
      <c r="E159" s="1" t="n">
        <v>146</v>
      </c>
      <c r="G159" s="3" t="str">
        <f aca="false">IF(AND(H158&gt;"",H159=""),")","")</f>
        <v/>
      </c>
      <c r="H159" s="2" t="str">
        <f aca="false">IF(M159&lt;&gt;"","SectionIdx ( 1","")</f>
        <v/>
      </c>
      <c r="I159" s="2"/>
      <c r="J159" s="3" t="str">
        <f aca="false">IF(M159&lt;&gt;"",-1*SIN(RADIANS(M159))*Durchmesser/2,"")</f>
        <v/>
      </c>
      <c r="K159" s="26" t="str">
        <f aca="false">IF(M159&lt;&gt;"",0,"")</f>
        <v/>
      </c>
      <c r="L159" s="3" t="str">
        <f aca="false">IF(M159&lt;&gt;"",-1*COS(RADIANS(M159))*Durchmesser/2,"")</f>
        <v/>
      </c>
      <c r="M159" s="5" t="str">
        <f aca="false">IF(E161*Winkel&lt;180,E161*Winkel,"")</f>
        <v/>
      </c>
      <c r="N159" s="6" t="str">
        <f aca="false">IF(M159&lt;&gt;"","•••","")</f>
        <v/>
      </c>
      <c r="O159" s="27" t="str">
        <f aca="false">IF(M159&lt;&gt;"",")","")</f>
        <v/>
      </c>
    </row>
    <row r="160" customFormat="false" ht="12.75" hidden="false" customHeight="false" outlineLevel="0" collapsed="false">
      <c r="E160" s="1" t="n">
        <v>147</v>
      </c>
      <c r="G160" s="3" t="str">
        <f aca="false">IF(AND(H159&gt;"",H160=""),")","")</f>
        <v/>
      </c>
      <c r="H160" s="2" t="str">
        <f aca="false">IF(M160&lt;&gt;"","SectionIdx ( 1","")</f>
        <v/>
      </c>
      <c r="I160" s="2"/>
      <c r="J160" s="3" t="str">
        <f aca="false">IF(M160&lt;&gt;"",-1*SIN(RADIANS(M160))*Durchmesser/2,"")</f>
        <v/>
      </c>
      <c r="K160" s="26" t="str">
        <f aca="false">IF(M160&lt;&gt;"",0,"")</f>
        <v/>
      </c>
      <c r="L160" s="3" t="str">
        <f aca="false">IF(M160&lt;&gt;"",-1*COS(RADIANS(M160))*Durchmesser/2,"")</f>
        <v/>
      </c>
      <c r="M160" s="5" t="str">
        <f aca="false">IF(E162*Winkel&lt;180,E162*Winkel,"")</f>
        <v/>
      </c>
      <c r="N160" s="6" t="str">
        <f aca="false">IF(M160&lt;&gt;"","•••","")</f>
        <v/>
      </c>
      <c r="O160" s="27" t="str">
        <f aca="false">IF(M160&lt;&gt;"",")","")</f>
        <v/>
      </c>
    </row>
    <row r="161" customFormat="false" ht="12.75" hidden="false" customHeight="false" outlineLevel="0" collapsed="false">
      <c r="E161" s="1" t="n">
        <v>148</v>
      </c>
      <c r="G161" s="3" t="str">
        <f aca="false">IF(AND(H160&gt;"",H161=""),")","")</f>
        <v/>
      </c>
      <c r="H161" s="2" t="str">
        <f aca="false">IF(M161&lt;&gt;"","SectionIdx ( 1","")</f>
        <v/>
      </c>
      <c r="I161" s="2"/>
      <c r="J161" s="3" t="str">
        <f aca="false">IF(M161&lt;&gt;"",-1*SIN(RADIANS(M161))*Durchmesser/2,"")</f>
        <v/>
      </c>
      <c r="K161" s="26" t="str">
        <f aca="false">IF(M161&lt;&gt;"",0,"")</f>
        <v/>
      </c>
      <c r="L161" s="3" t="str">
        <f aca="false">IF(M161&lt;&gt;"",-1*COS(RADIANS(M161))*Durchmesser/2,"")</f>
        <v/>
      </c>
      <c r="M161" s="5" t="str">
        <f aca="false">IF(E163*Winkel&lt;180,E163*Winkel,"")</f>
        <v/>
      </c>
      <c r="N161" s="6" t="str">
        <f aca="false">IF(M161&lt;&gt;"","•••","")</f>
        <v/>
      </c>
      <c r="O161" s="27" t="str">
        <f aca="false">IF(M161&lt;&gt;"",")","")</f>
        <v/>
      </c>
    </row>
    <row r="162" customFormat="false" ht="12.75" hidden="false" customHeight="false" outlineLevel="0" collapsed="false">
      <c r="E162" s="1" t="n">
        <v>149</v>
      </c>
      <c r="G162" s="3" t="str">
        <f aca="false">IF(AND(H161&gt;"",H162=""),")","")</f>
        <v/>
      </c>
      <c r="H162" s="2" t="str">
        <f aca="false">IF(M162&lt;&gt;"","SectionIdx ( 1","")</f>
        <v/>
      </c>
      <c r="I162" s="2"/>
      <c r="J162" s="3" t="str">
        <f aca="false">IF(M162&lt;&gt;"",-1*SIN(RADIANS(M162))*Durchmesser/2,"")</f>
        <v/>
      </c>
      <c r="K162" s="26" t="str">
        <f aca="false">IF(M162&lt;&gt;"",0,"")</f>
        <v/>
      </c>
      <c r="L162" s="3" t="str">
        <f aca="false">IF(M162&lt;&gt;"",-1*COS(RADIANS(M162))*Durchmesser/2,"")</f>
        <v/>
      </c>
      <c r="M162" s="5" t="str">
        <f aca="false">IF(E164*Winkel&lt;180,E164*Winkel,"")</f>
        <v/>
      </c>
      <c r="N162" s="6" t="str">
        <f aca="false">IF(M162&lt;&gt;"","•••","")</f>
        <v/>
      </c>
      <c r="O162" s="27" t="str">
        <f aca="false">IF(M162&lt;&gt;"",")","")</f>
        <v/>
      </c>
    </row>
    <row r="163" customFormat="false" ht="12.75" hidden="false" customHeight="false" outlineLevel="0" collapsed="false">
      <c r="E163" s="1" t="n">
        <v>150</v>
      </c>
      <c r="G163" s="3" t="str">
        <f aca="false">IF(AND(H162&gt;"",H163=""),")","")</f>
        <v/>
      </c>
      <c r="H163" s="2" t="str">
        <f aca="false">IF(M163&lt;&gt;"","SectionIdx ( 1","")</f>
        <v/>
      </c>
      <c r="I163" s="2"/>
      <c r="J163" s="3" t="str">
        <f aca="false">IF(M163&lt;&gt;"",-1*SIN(RADIANS(M163))*Durchmesser/2,"")</f>
        <v/>
      </c>
      <c r="K163" s="26" t="str">
        <f aca="false">IF(M163&lt;&gt;"",0,"")</f>
        <v/>
      </c>
      <c r="L163" s="3" t="str">
        <f aca="false">IF(M163&lt;&gt;"",-1*COS(RADIANS(M163))*Durchmesser/2,"")</f>
        <v/>
      </c>
      <c r="M163" s="5" t="str">
        <f aca="false">IF(E165*Winkel&lt;180,E165*Winkel,"")</f>
        <v/>
      </c>
      <c r="N163" s="6" t="str">
        <f aca="false">IF(M163&lt;&gt;"","•••","")</f>
        <v/>
      </c>
      <c r="O163" s="27" t="str">
        <f aca="false">IF(M163&lt;&gt;"",")","")</f>
        <v/>
      </c>
    </row>
    <row r="164" customFormat="false" ht="12.75" hidden="false" customHeight="false" outlineLevel="0" collapsed="false">
      <c r="E164" s="1" t="n">
        <v>151</v>
      </c>
      <c r="G164" s="3" t="str">
        <f aca="false">IF(AND(H163&gt;"",H164=""),")","")</f>
        <v/>
      </c>
      <c r="H164" s="2" t="str">
        <f aca="false">IF(M164&lt;&gt;"","SectionIdx ( 1","")</f>
        <v/>
      </c>
      <c r="I164" s="2"/>
      <c r="J164" s="3" t="str">
        <f aca="false">IF(M164&lt;&gt;"",-1*SIN(RADIANS(M164))*Durchmesser/2,"")</f>
        <v/>
      </c>
      <c r="K164" s="26" t="str">
        <f aca="false">IF(M164&lt;&gt;"",0,"")</f>
        <v/>
      </c>
      <c r="L164" s="3" t="str">
        <f aca="false">IF(M164&lt;&gt;"",-1*COS(RADIANS(M164))*Durchmesser/2,"")</f>
        <v/>
      </c>
      <c r="M164" s="5" t="str">
        <f aca="false">IF(E166*Winkel&lt;180,E166*Winkel,"")</f>
        <v/>
      </c>
      <c r="N164" s="6" t="str">
        <f aca="false">IF(M164&lt;&gt;"","•••","")</f>
        <v/>
      </c>
      <c r="O164" s="27" t="str">
        <f aca="false">IF(M164&lt;&gt;"",")","")</f>
        <v/>
      </c>
    </row>
    <row r="165" customFormat="false" ht="12.75" hidden="false" customHeight="false" outlineLevel="0" collapsed="false">
      <c r="E165" s="1" t="n">
        <v>152</v>
      </c>
      <c r="G165" s="3" t="str">
        <f aca="false">IF(AND(H164&gt;"",H165=""),")","")</f>
        <v/>
      </c>
      <c r="H165" s="2" t="str">
        <f aca="false">IF(M165&lt;&gt;"","SectionIdx ( 1","")</f>
        <v/>
      </c>
      <c r="I165" s="2"/>
      <c r="J165" s="3" t="str">
        <f aca="false">IF(M165&lt;&gt;"",-1*SIN(RADIANS(M165))*Durchmesser/2,"")</f>
        <v/>
      </c>
      <c r="K165" s="26" t="str">
        <f aca="false">IF(M165&lt;&gt;"",0,"")</f>
        <v/>
      </c>
      <c r="L165" s="3" t="str">
        <f aca="false">IF(M165&lt;&gt;"",-1*COS(RADIANS(M165))*Durchmesser/2,"")</f>
        <v/>
      </c>
      <c r="M165" s="5" t="str">
        <f aca="false">IF(E167*Winkel&lt;180,E167*Winkel,"")</f>
        <v/>
      </c>
      <c r="N165" s="6" t="str">
        <f aca="false">IF(M165&lt;&gt;"","•••","")</f>
        <v/>
      </c>
      <c r="O165" s="27" t="str">
        <f aca="false">IF(M165&lt;&gt;"",")","")</f>
        <v/>
      </c>
    </row>
    <row r="166" customFormat="false" ht="12.75" hidden="false" customHeight="false" outlineLevel="0" collapsed="false">
      <c r="E166" s="1" t="n">
        <v>153</v>
      </c>
      <c r="G166" s="3" t="str">
        <f aca="false">IF(AND(H165&gt;"",H166=""),")","")</f>
        <v/>
      </c>
      <c r="H166" s="2" t="str">
        <f aca="false">IF(M166&lt;&gt;"","SectionIdx ( 1","")</f>
        <v/>
      </c>
      <c r="I166" s="2"/>
      <c r="J166" s="3" t="str">
        <f aca="false">IF(M166&lt;&gt;"",-1*SIN(RADIANS(M166))*Durchmesser/2,"")</f>
        <v/>
      </c>
      <c r="K166" s="26" t="str">
        <f aca="false">IF(M166&lt;&gt;"",0,"")</f>
        <v/>
      </c>
      <c r="L166" s="3" t="str">
        <f aca="false">IF(M166&lt;&gt;"",-1*COS(RADIANS(M166))*Durchmesser/2,"")</f>
        <v/>
      </c>
      <c r="M166" s="5" t="str">
        <f aca="false">IF(E168*Winkel&lt;180,E168*Winkel,"")</f>
        <v/>
      </c>
      <c r="N166" s="6" t="str">
        <f aca="false">IF(M166&lt;&gt;"","•••","")</f>
        <v/>
      </c>
      <c r="O166" s="27" t="str">
        <f aca="false">IF(M166&lt;&gt;"",")","")</f>
        <v/>
      </c>
    </row>
    <row r="167" customFormat="false" ht="12.75" hidden="false" customHeight="false" outlineLevel="0" collapsed="false">
      <c r="E167" s="1" t="n">
        <v>154</v>
      </c>
      <c r="G167" s="3" t="str">
        <f aca="false">IF(AND(H166&gt;"",H167=""),")","")</f>
        <v/>
      </c>
      <c r="H167" s="2" t="str">
        <f aca="false">IF(M167&lt;&gt;"","SectionIdx ( 1","")</f>
        <v/>
      </c>
      <c r="I167" s="2"/>
      <c r="J167" s="3" t="str">
        <f aca="false">IF(M167&lt;&gt;"",-1*SIN(RADIANS(M167))*Durchmesser/2,"")</f>
        <v/>
      </c>
      <c r="K167" s="26" t="str">
        <f aca="false">IF(M167&lt;&gt;"",0,"")</f>
        <v/>
      </c>
      <c r="L167" s="3" t="str">
        <f aca="false">IF(M167&lt;&gt;"",-1*COS(RADIANS(M167))*Durchmesser/2,"")</f>
        <v/>
      </c>
      <c r="M167" s="5" t="str">
        <f aca="false">IF(E169*Winkel&lt;180,E169*Winkel,"")</f>
        <v/>
      </c>
      <c r="N167" s="6" t="str">
        <f aca="false">IF(M167&lt;&gt;"","•••","")</f>
        <v/>
      </c>
      <c r="O167" s="27" t="str">
        <f aca="false">IF(M167&lt;&gt;"",")","")</f>
        <v/>
      </c>
    </row>
    <row r="168" customFormat="false" ht="12.75" hidden="false" customHeight="false" outlineLevel="0" collapsed="false">
      <c r="E168" s="1" t="n">
        <v>155</v>
      </c>
      <c r="G168" s="3" t="str">
        <f aca="false">IF(AND(H167&gt;"",H168=""),")","")</f>
        <v/>
      </c>
      <c r="H168" s="2" t="str">
        <f aca="false">IF(M168&lt;&gt;"","SectionIdx ( 1","")</f>
        <v/>
      </c>
      <c r="I168" s="2"/>
      <c r="J168" s="3" t="str">
        <f aca="false">IF(M168&lt;&gt;"",-1*SIN(RADIANS(M168))*Durchmesser/2,"")</f>
        <v/>
      </c>
      <c r="K168" s="26" t="str">
        <f aca="false">IF(M168&lt;&gt;"",0,"")</f>
        <v/>
      </c>
      <c r="L168" s="3" t="str">
        <f aca="false">IF(M168&lt;&gt;"",-1*COS(RADIANS(M168))*Durchmesser/2,"")</f>
        <v/>
      </c>
      <c r="M168" s="5" t="str">
        <f aca="false">IF(E170*Winkel&lt;180,E170*Winkel,"")</f>
        <v/>
      </c>
      <c r="N168" s="6" t="str">
        <f aca="false">IF(M168&lt;&gt;"","•••","")</f>
        <v/>
      </c>
      <c r="O168" s="27" t="str">
        <f aca="false">IF(M168&lt;&gt;"",")","")</f>
        <v/>
      </c>
    </row>
    <row r="169" customFormat="false" ht="12.75" hidden="false" customHeight="false" outlineLevel="0" collapsed="false">
      <c r="E169" s="1" t="n">
        <v>156</v>
      </c>
      <c r="G169" s="3" t="str">
        <f aca="false">IF(AND(H168&gt;"",H169=""),")","")</f>
        <v/>
      </c>
      <c r="H169" s="2" t="str">
        <f aca="false">IF(M169&lt;&gt;"","SectionIdx ( 1","")</f>
        <v/>
      </c>
      <c r="I169" s="2"/>
      <c r="J169" s="3" t="str">
        <f aca="false">IF(M169&lt;&gt;"",-1*SIN(RADIANS(M169))*Durchmesser/2,"")</f>
        <v/>
      </c>
      <c r="K169" s="26" t="str">
        <f aca="false">IF(M169&lt;&gt;"",0,"")</f>
        <v/>
      </c>
      <c r="L169" s="3" t="str">
        <f aca="false">IF(M169&lt;&gt;"",-1*COS(RADIANS(M169))*Durchmesser/2,"")</f>
        <v/>
      </c>
      <c r="M169" s="5" t="str">
        <f aca="false">IF(E171*Winkel&lt;180,E171*Winkel,"")</f>
        <v/>
      </c>
      <c r="N169" s="6" t="str">
        <f aca="false">IF(M169&lt;&gt;"","•••","")</f>
        <v/>
      </c>
      <c r="O169" s="27" t="str">
        <f aca="false">IF(M169&lt;&gt;"",")","")</f>
        <v/>
      </c>
    </row>
    <row r="170" customFormat="false" ht="12.75" hidden="false" customHeight="false" outlineLevel="0" collapsed="false">
      <c r="E170" s="1" t="n">
        <v>157</v>
      </c>
      <c r="G170" s="3" t="str">
        <f aca="false">IF(AND(H169&gt;"",H170=""),")","")</f>
        <v/>
      </c>
      <c r="H170" s="2" t="str">
        <f aca="false">IF(M170&lt;&gt;"","SectionIdx ( 1","")</f>
        <v/>
      </c>
      <c r="I170" s="2"/>
      <c r="J170" s="3" t="str">
        <f aca="false">IF(M170&lt;&gt;"",-1*SIN(RADIANS(M170))*Durchmesser/2,"")</f>
        <v/>
      </c>
      <c r="K170" s="26" t="str">
        <f aca="false">IF(M170&lt;&gt;"",0,"")</f>
        <v/>
      </c>
      <c r="L170" s="3" t="str">
        <f aca="false">IF(M170&lt;&gt;"",-1*COS(RADIANS(M170))*Durchmesser/2,"")</f>
        <v/>
      </c>
      <c r="M170" s="5" t="str">
        <f aca="false">IF(E172*Winkel&lt;180,E172*Winkel,"")</f>
        <v/>
      </c>
      <c r="N170" s="6" t="str">
        <f aca="false">IF(M170&lt;&gt;"","•••","")</f>
        <v/>
      </c>
      <c r="O170" s="27" t="str">
        <f aca="false">IF(M170&lt;&gt;"",")","")</f>
        <v/>
      </c>
    </row>
    <row r="171" customFormat="false" ht="12.75" hidden="false" customHeight="false" outlineLevel="0" collapsed="false">
      <c r="E171" s="1" t="n">
        <v>158</v>
      </c>
      <c r="G171" s="3" t="str">
        <f aca="false">IF(AND(H170&gt;"",H171=""),")","")</f>
        <v/>
      </c>
      <c r="H171" s="2" t="str">
        <f aca="false">IF(M171&lt;&gt;"","SectionIdx ( 1","")</f>
        <v/>
      </c>
      <c r="I171" s="2"/>
      <c r="J171" s="3" t="str">
        <f aca="false">IF(M171&lt;&gt;"",-1*SIN(RADIANS(M171))*Durchmesser/2,"")</f>
        <v/>
      </c>
      <c r="K171" s="26" t="str">
        <f aca="false">IF(M171&lt;&gt;"",0,"")</f>
        <v/>
      </c>
      <c r="L171" s="3" t="str">
        <f aca="false">IF(M171&lt;&gt;"",-1*COS(RADIANS(M171))*Durchmesser/2,"")</f>
        <v/>
      </c>
      <c r="M171" s="5" t="str">
        <f aca="false">IF(E173*Winkel&lt;180,E173*Winkel,"")</f>
        <v/>
      </c>
      <c r="N171" s="6" t="str">
        <f aca="false">IF(M171&lt;&gt;"","•••","")</f>
        <v/>
      </c>
      <c r="O171" s="27" t="str">
        <f aca="false">IF(M171&lt;&gt;"",")","")</f>
        <v/>
      </c>
    </row>
    <row r="172" customFormat="false" ht="12.75" hidden="false" customHeight="false" outlineLevel="0" collapsed="false">
      <c r="E172" s="1" t="n">
        <v>159</v>
      </c>
      <c r="G172" s="3" t="str">
        <f aca="false">IF(AND(H171&gt;"",H172=""),")","")</f>
        <v/>
      </c>
      <c r="H172" s="2" t="str">
        <f aca="false">IF(M172&lt;&gt;"","SectionIdx ( 1","")</f>
        <v/>
      </c>
      <c r="I172" s="2"/>
      <c r="J172" s="3" t="str">
        <f aca="false">IF(M172&lt;&gt;"",-1*SIN(RADIANS(M172))*Durchmesser/2,"")</f>
        <v/>
      </c>
      <c r="K172" s="26" t="str">
        <f aca="false">IF(M172&lt;&gt;"",0,"")</f>
        <v/>
      </c>
      <c r="L172" s="3" t="str">
        <f aca="false">IF(M172&lt;&gt;"",-1*COS(RADIANS(M172))*Durchmesser/2,"")</f>
        <v/>
      </c>
      <c r="M172" s="5" t="str">
        <f aca="false">IF(E174*Winkel&lt;180,E174*Winkel,"")</f>
        <v/>
      </c>
      <c r="N172" s="6" t="str">
        <f aca="false">IF(M172&lt;&gt;"","•••","")</f>
        <v/>
      </c>
      <c r="O172" s="27" t="str">
        <f aca="false">IF(M172&lt;&gt;"",")","")</f>
        <v/>
      </c>
    </row>
    <row r="173" customFormat="false" ht="12.75" hidden="false" customHeight="false" outlineLevel="0" collapsed="false">
      <c r="E173" s="1" t="n">
        <v>160</v>
      </c>
      <c r="G173" s="3" t="str">
        <f aca="false">IF(AND(H172&gt;"",H173=""),")","")</f>
        <v/>
      </c>
      <c r="H173" s="2" t="str">
        <f aca="false">IF(M173&lt;&gt;"","SectionIdx ( 1","")</f>
        <v/>
      </c>
      <c r="I173" s="2"/>
      <c r="J173" s="3" t="str">
        <f aca="false">IF(M173&lt;&gt;"",-1*SIN(RADIANS(M173))*Durchmesser/2,"")</f>
        <v/>
      </c>
      <c r="K173" s="26" t="str">
        <f aca="false">IF(M173&lt;&gt;"",0,"")</f>
        <v/>
      </c>
      <c r="L173" s="3" t="str">
        <f aca="false">IF(M173&lt;&gt;"",-1*COS(RADIANS(M173))*Durchmesser/2,"")</f>
        <v/>
      </c>
      <c r="M173" s="5" t="str">
        <f aca="false">IF(E175*Winkel&lt;180,E175*Winkel,"")</f>
        <v/>
      </c>
      <c r="N173" s="6" t="str">
        <f aca="false">IF(M173&lt;&gt;"","•••","")</f>
        <v/>
      </c>
      <c r="O173" s="27" t="str">
        <f aca="false">IF(M173&lt;&gt;"",")","")</f>
        <v/>
      </c>
    </row>
    <row r="174" customFormat="false" ht="12.75" hidden="false" customHeight="false" outlineLevel="0" collapsed="false">
      <c r="E174" s="1" t="n">
        <v>161</v>
      </c>
      <c r="G174" s="3" t="str">
        <f aca="false">IF(AND(H173&gt;"",H174=""),")","")</f>
        <v/>
      </c>
      <c r="H174" s="2" t="str">
        <f aca="false">IF(M174&lt;&gt;"","SectionIdx ( 1","")</f>
        <v/>
      </c>
      <c r="I174" s="2"/>
      <c r="J174" s="3" t="str">
        <f aca="false">IF(M174&lt;&gt;"",-1*SIN(RADIANS(M174))*Durchmesser/2,"")</f>
        <v/>
      </c>
      <c r="K174" s="26" t="str">
        <f aca="false">IF(M174&lt;&gt;"",0,"")</f>
        <v/>
      </c>
      <c r="L174" s="3" t="str">
        <f aca="false">IF(M174&lt;&gt;"",-1*COS(RADIANS(M174))*Durchmesser/2,"")</f>
        <v/>
      </c>
      <c r="M174" s="5" t="str">
        <f aca="false">IF(E176*Winkel&lt;180,E176*Winkel,"")</f>
        <v/>
      </c>
      <c r="N174" s="6" t="str">
        <f aca="false">IF(M174&lt;&gt;"","•••","")</f>
        <v/>
      </c>
      <c r="O174" s="27" t="str">
        <f aca="false">IF(M174&lt;&gt;"",")","")</f>
        <v/>
      </c>
    </row>
    <row r="175" customFormat="false" ht="12.75" hidden="false" customHeight="false" outlineLevel="0" collapsed="false">
      <c r="E175" s="1" t="n">
        <v>162</v>
      </c>
      <c r="G175" s="3" t="str">
        <f aca="false">IF(AND(H174&gt;"",H175=""),")","")</f>
        <v/>
      </c>
      <c r="H175" s="2" t="str">
        <f aca="false">IF(M175&lt;&gt;"","SectionIdx ( 1","")</f>
        <v/>
      </c>
      <c r="I175" s="2"/>
      <c r="J175" s="3" t="str">
        <f aca="false">IF(M175&lt;&gt;"",-1*SIN(RADIANS(M175))*Durchmesser/2,"")</f>
        <v/>
      </c>
      <c r="K175" s="26" t="str">
        <f aca="false">IF(M175&lt;&gt;"",0,"")</f>
        <v/>
      </c>
      <c r="L175" s="3" t="str">
        <f aca="false">IF(M175&lt;&gt;"",-1*COS(RADIANS(M175))*Durchmesser/2,"")</f>
        <v/>
      </c>
      <c r="M175" s="5" t="str">
        <f aca="false">IF(E177*Winkel&lt;180,E177*Winkel,"")</f>
        <v/>
      </c>
      <c r="N175" s="6" t="str">
        <f aca="false">IF(M175&lt;&gt;"","•••","")</f>
        <v/>
      </c>
      <c r="O175" s="27" t="str">
        <f aca="false">IF(M175&lt;&gt;"",")","")</f>
        <v/>
      </c>
    </row>
    <row r="176" customFormat="false" ht="12.75" hidden="false" customHeight="false" outlineLevel="0" collapsed="false">
      <c r="E176" s="1" t="n">
        <v>163</v>
      </c>
      <c r="G176" s="3" t="str">
        <f aca="false">IF(AND(H175&gt;"",H176=""),")","")</f>
        <v/>
      </c>
      <c r="H176" s="2" t="str">
        <f aca="false">IF(M176&lt;&gt;"","SectionIdx ( 1","")</f>
        <v/>
      </c>
      <c r="I176" s="2"/>
      <c r="J176" s="3" t="str">
        <f aca="false">IF(M176&lt;&gt;"",-1*SIN(RADIANS(M176))*Durchmesser/2,"")</f>
        <v/>
      </c>
      <c r="K176" s="26" t="str">
        <f aca="false">IF(M176&lt;&gt;"",0,"")</f>
        <v/>
      </c>
      <c r="L176" s="3" t="str">
        <f aca="false">IF(M176&lt;&gt;"",-1*COS(RADIANS(M176))*Durchmesser/2,"")</f>
        <v/>
      </c>
      <c r="M176" s="5" t="str">
        <f aca="false">IF(E178*Winkel&lt;180,E178*Winkel,"")</f>
        <v/>
      </c>
      <c r="N176" s="6" t="str">
        <f aca="false">IF(M176&lt;&gt;"","•••","")</f>
        <v/>
      </c>
      <c r="O176" s="27" t="str">
        <f aca="false">IF(M176&lt;&gt;"",")","")</f>
        <v/>
      </c>
    </row>
    <row r="177" customFormat="false" ht="12.75" hidden="false" customHeight="false" outlineLevel="0" collapsed="false">
      <c r="E177" s="1" t="n">
        <v>164</v>
      </c>
      <c r="G177" s="3" t="str">
        <f aca="false">IF(AND(H176&gt;"",H177=""),")","")</f>
        <v/>
      </c>
      <c r="H177" s="2" t="str">
        <f aca="false">IF(M177&lt;&gt;"","SectionIdx ( 1","")</f>
        <v/>
      </c>
      <c r="I177" s="2"/>
      <c r="J177" s="3" t="str">
        <f aca="false">IF(M177&lt;&gt;"",-1*SIN(RADIANS(M177))*Durchmesser/2,"")</f>
        <v/>
      </c>
      <c r="K177" s="26" t="str">
        <f aca="false">IF(M177&lt;&gt;"",0,"")</f>
        <v/>
      </c>
      <c r="L177" s="3" t="str">
        <f aca="false">IF(M177&lt;&gt;"",-1*COS(RADIANS(M177))*Durchmesser/2,"")</f>
        <v/>
      </c>
      <c r="M177" s="5" t="str">
        <f aca="false">IF(E179*Winkel&lt;180,E179*Winkel,"")</f>
        <v/>
      </c>
      <c r="N177" s="6" t="str">
        <f aca="false">IF(M177&lt;&gt;"","•••","")</f>
        <v/>
      </c>
      <c r="O177" s="27" t="str">
        <f aca="false">IF(M177&lt;&gt;"",")","")</f>
        <v/>
      </c>
    </row>
    <row r="178" customFormat="false" ht="12.75" hidden="false" customHeight="false" outlineLevel="0" collapsed="false">
      <c r="E178" s="1" t="n">
        <v>165</v>
      </c>
      <c r="G178" s="3" t="str">
        <f aca="false">IF(AND(H177&gt;"",H178=""),")","")</f>
        <v/>
      </c>
      <c r="H178" s="2" t="str">
        <f aca="false">IF(M178&lt;&gt;"","SectionIdx ( 1","")</f>
        <v/>
      </c>
      <c r="I178" s="2"/>
      <c r="J178" s="3" t="str">
        <f aca="false">IF(M178&lt;&gt;"",-1*SIN(RADIANS(M178))*Durchmesser/2,"")</f>
        <v/>
      </c>
      <c r="K178" s="26" t="str">
        <f aca="false">IF(M178&lt;&gt;"",0,"")</f>
        <v/>
      </c>
      <c r="L178" s="3" t="str">
        <f aca="false">IF(M178&lt;&gt;"",-1*COS(RADIANS(M178))*Durchmesser/2,"")</f>
        <v/>
      </c>
      <c r="M178" s="5" t="str">
        <f aca="false">IF(E180*Winkel&lt;180,E180*Winkel,"")</f>
        <v/>
      </c>
      <c r="N178" s="6" t="str">
        <f aca="false">IF(M178&lt;&gt;"","•••","")</f>
        <v/>
      </c>
      <c r="O178" s="27" t="str">
        <f aca="false">IF(M178&lt;&gt;"",")","")</f>
        <v/>
      </c>
    </row>
    <row r="179" customFormat="false" ht="12.75" hidden="false" customHeight="false" outlineLevel="0" collapsed="false">
      <c r="E179" s="1" t="n">
        <v>166</v>
      </c>
      <c r="G179" s="3" t="str">
        <f aca="false">IF(AND(H178&gt;"",H179=""),")","")</f>
        <v/>
      </c>
      <c r="H179" s="2" t="str">
        <f aca="false">IF(M179&lt;&gt;"","SectionIdx ( 1","")</f>
        <v/>
      </c>
      <c r="I179" s="2"/>
      <c r="J179" s="3" t="str">
        <f aca="false">IF(M179&lt;&gt;"",-1*SIN(RADIANS(M179))*Durchmesser/2,"")</f>
        <v/>
      </c>
      <c r="K179" s="26" t="str">
        <f aca="false">IF(M179&lt;&gt;"",0,"")</f>
        <v/>
      </c>
      <c r="L179" s="3" t="str">
        <f aca="false">IF(M179&lt;&gt;"",-1*COS(RADIANS(M179))*Durchmesser/2,"")</f>
        <v/>
      </c>
      <c r="M179" s="5" t="str">
        <f aca="false">IF(E181*Winkel&lt;180,E181*Winkel,"")</f>
        <v/>
      </c>
      <c r="N179" s="6" t="str">
        <f aca="false">IF(M179&lt;&gt;"","•••","")</f>
        <v/>
      </c>
      <c r="O179" s="27" t="str">
        <f aca="false">IF(M179&lt;&gt;"",")","")</f>
        <v/>
      </c>
    </row>
    <row r="180" customFormat="false" ht="12.75" hidden="false" customHeight="false" outlineLevel="0" collapsed="false">
      <c r="E180" s="1" t="n">
        <v>167</v>
      </c>
      <c r="G180" s="3" t="str">
        <f aca="false">IF(AND(H179&gt;"",H180=""),")","")</f>
        <v/>
      </c>
      <c r="H180" s="2" t="str">
        <f aca="false">IF(M180&lt;&gt;"","SectionIdx ( 1","")</f>
        <v/>
      </c>
      <c r="I180" s="2"/>
      <c r="J180" s="3" t="str">
        <f aca="false">IF(M180&lt;&gt;"",-1*SIN(RADIANS(M180))*Durchmesser/2,"")</f>
        <v/>
      </c>
      <c r="K180" s="26" t="str">
        <f aca="false">IF(M180&lt;&gt;"",0,"")</f>
        <v/>
      </c>
      <c r="L180" s="3" t="str">
        <f aca="false">IF(M180&lt;&gt;"",-1*COS(RADIANS(M180))*Durchmesser/2,"")</f>
        <v/>
      </c>
      <c r="M180" s="5" t="str">
        <f aca="false">IF(E182*Winkel&lt;180,E182*Winkel,"")</f>
        <v/>
      </c>
      <c r="N180" s="6" t="str">
        <f aca="false">IF(M180&lt;&gt;"","•••","")</f>
        <v/>
      </c>
      <c r="O180" s="27" t="str">
        <f aca="false">IF(M180&lt;&gt;"",")","")</f>
        <v/>
      </c>
    </row>
    <row r="181" customFormat="false" ht="12.75" hidden="false" customHeight="false" outlineLevel="0" collapsed="false">
      <c r="E181" s="1" t="n">
        <v>168</v>
      </c>
      <c r="G181" s="3" t="str">
        <f aca="false">IF(AND(H180&gt;"",H181=""),")","")</f>
        <v/>
      </c>
      <c r="H181" s="2" t="str">
        <f aca="false">IF(M181&lt;&gt;"","SectionIdx ( 1","")</f>
        <v/>
      </c>
      <c r="I181" s="2"/>
      <c r="J181" s="3" t="str">
        <f aca="false">IF(M181&lt;&gt;"",-1*SIN(RADIANS(M181))*Durchmesser/2,"")</f>
        <v/>
      </c>
      <c r="K181" s="26" t="str">
        <f aca="false">IF(M181&lt;&gt;"",0,"")</f>
        <v/>
      </c>
      <c r="L181" s="3" t="str">
        <f aca="false">IF(M181&lt;&gt;"",-1*COS(RADIANS(M181))*Durchmesser/2,"")</f>
        <v/>
      </c>
      <c r="M181" s="5" t="str">
        <f aca="false">IF(E183*Winkel&lt;180,E183*Winkel,"")</f>
        <v/>
      </c>
      <c r="N181" s="6" t="str">
        <f aca="false">IF(M181&lt;&gt;"","•••","")</f>
        <v/>
      </c>
      <c r="O181" s="27" t="str">
        <f aca="false">IF(M181&lt;&gt;"",")","")</f>
        <v/>
      </c>
    </row>
    <row r="182" customFormat="false" ht="12.75" hidden="false" customHeight="false" outlineLevel="0" collapsed="false">
      <c r="E182" s="1" t="n">
        <v>169</v>
      </c>
      <c r="G182" s="3" t="str">
        <f aca="false">IF(AND(H181&gt;"",H182=""),")","")</f>
        <v/>
      </c>
      <c r="H182" s="2" t="str">
        <f aca="false">IF(M182&lt;&gt;"","SectionIdx ( 1","")</f>
        <v/>
      </c>
      <c r="I182" s="2"/>
      <c r="J182" s="3" t="str">
        <f aca="false">IF(M182&lt;&gt;"",-1*SIN(RADIANS(M182))*Durchmesser/2,"")</f>
        <v/>
      </c>
      <c r="K182" s="26" t="str">
        <f aca="false">IF(M182&lt;&gt;"",0,"")</f>
        <v/>
      </c>
      <c r="L182" s="3" t="str">
        <f aca="false">IF(M182&lt;&gt;"",-1*COS(RADIANS(M182))*Durchmesser/2,"")</f>
        <v/>
      </c>
      <c r="M182" s="5" t="str">
        <f aca="false">IF(E184*Winkel&lt;180,E184*Winkel,"")</f>
        <v/>
      </c>
      <c r="N182" s="6" t="str">
        <f aca="false">IF(M182&lt;&gt;"","•••","")</f>
        <v/>
      </c>
      <c r="O182" s="27" t="str">
        <f aca="false">IF(M182&lt;&gt;"",")","")</f>
        <v/>
      </c>
    </row>
    <row r="183" customFormat="false" ht="12.75" hidden="false" customHeight="false" outlineLevel="0" collapsed="false">
      <c r="E183" s="1" t="n">
        <v>170</v>
      </c>
      <c r="G183" s="3" t="str">
        <f aca="false">IF(AND(H182&gt;"",H183=""),")","")</f>
        <v/>
      </c>
      <c r="H183" s="2" t="str">
        <f aca="false">IF(M183&lt;&gt;"","SectionIdx ( 1","")</f>
        <v/>
      </c>
      <c r="I183" s="2"/>
      <c r="J183" s="3" t="str">
        <f aca="false">IF(M183&lt;&gt;"",-1*SIN(RADIANS(M183))*Durchmesser/2,"")</f>
        <v/>
      </c>
      <c r="K183" s="26" t="str">
        <f aca="false">IF(M183&lt;&gt;"",0,"")</f>
        <v/>
      </c>
      <c r="L183" s="3" t="str">
        <f aca="false">IF(M183&lt;&gt;"",-1*COS(RADIANS(M183))*Durchmesser/2,"")</f>
        <v/>
      </c>
      <c r="M183" s="5" t="str">
        <f aca="false">IF(E185*Winkel&lt;180,E185*Winkel,"")</f>
        <v/>
      </c>
      <c r="N183" s="6" t="str">
        <f aca="false">IF(M183&lt;&gt;"","•••","")</f>
        <v/>
      </c>
      <c r="O183" s="27" t="str">
        <f aca="false">IF(M183&lt;&gt;"",")","")</f>
        <v/>
      </c>
    </row>
    <row r="184" customFormat="false" ht="12.75" hidden="false" customHeight="false" outlineLevel="0" collapsed="false">
      <c r="E184" s="1" t="n">
        <v>171</v>
      </c>
      <c r="G184" s="3" t="str">
        <f aca="false">IF(AND(H183&gt;"",H184=""),")","")</f>
        <v/>
      </c>
      <c r="H184" s="2" t="str">
        <f aca="false">IF(M184&lt;&gt;"","SectionIdx ( 1","")</f>
        <v/>
      </c>
      <c r="I184" s="2"/>
      <c r="J184" s="3" t="str">
        <f aca="false">IF(M184&lt;&gt;"",-1*SIN(RADIANS(M184))*Durchmesser/2,"")</f>
        <v/>
      </c>
      <c r="K184" s="26" t="str">
        <f aca="false">IF(M184&lt;&gt;"",0,"")</f>
        <v/>
      </c>
      <c r="L184" s="3" t="str">
        <f aca="false">IF(M184&lt;&gt;"",-1*COS(RADIANS(M184))*Durchmesser/2,"")</f>
        <v/>
      </c>
      <c r="M184" s="5" t="str">
        <f aca="false">IF(E186*Winkel&lt;180,E186*Winkel,"")</f>
        <v/>
      </c>
      <c r="N184" s="6" t="str">
        <f aca="false">IF(M184&lt;&gt;"","•••","")</f>
        <v/>
      </c>
      <c r="O184" s="27" t="str">
        <f aca="false">IF(M184&lt;&gt;"",")","")</f>
        <v/>
      </c>
    </row>
    <row r="185" customFormat="false" ht="12.75" hidden="false" customHeight="false" outlineLevel="0" collapsed="false">
      <c r="E185" s="1" t="n">
        <v>172</v>
      </c>
      <c r="G185" s="3" t="str">
        <f aca="false">IF(AND(H184&gt;"",H185=""),")","")</f>
        <v/>
      </c>
      <c r="H185" s="2" t="str">
        <f aca="false">IF(M185&lt;&gt;"","SectionIdx ( 1","")</f>
        <v/>
      </c>
      <c r="I185" s="2"/>
      <c r="J185" s="3" t="str">
        <f aca="false">IF(M185&lt;&gt;"",-1*SIN(RADIANS(M185))*Durchmesser/2,"")</f>
        <v/>
      </c>
      <c r="K185" s="26" t="str">
        <f aca="false">IF(M185&lt;&gt;"",0,"")</f>
        <v/>
      </c>
      <c r="L185" s="3" t="str">
        <f aca="false">IF(M185&lt;&gt;"",-1*COS(RADIANS(M185))*Durchmesser/2,"")</f>
        <v/>
      </c>
      <c r="M185" s="5" t="str">
        <f aca="false">IF(E187*Winkel&lt;180,E187*Winkel,"")</f>
        <v/>
      </c>
      <c r="N185" s="6" t="str">
        <f aca="false">IF(M185&lt;&gt;"","•••","")</f>
        <v/>
      </c>
      <c r="O185" s="27" t="str">
        <f aca="false">IF(M185&lt;&gt;"",")","")</f>
        <v/>
      </c>
    </row>
    <row r="186" customFormat="false" ht="12.75" hidden="false" customHeight="false" outlineLevel="0" collapsed="false">
      <c r="E186" s="1" t="n">
        <v>173</v>
      </c>
      <c r="G186" s="3" t="str">
        <f aca="false">IF(AND(H185&gt;"",H186=""),")","")</f>
        <v/>
      </c>
      <c r="H186" s="2" t="str">
        <f aca="false">IF(M186&lt;&gt;"","SectionIdx ( 1","")</f>
        <v/>
      </c>
      <c r="I186" s="2"/>
      <c r="J186" s="3" t="str">
        <f aca="false">IF(M186&lt;&gt;"",-1*SIN(RADIANS(M186))*Durchmesser/2,"")</f>
        <v/>
      </c>
      <c r="K186" s="26" t="str">
        <f aca="false">IF(M186&lt;&gt;"",0,"")</f>
        <v/>
      </c>
      <c r="L186" s="3" t="str">
        <f aca="false">IF(M186&lt;&gt;"",-1*COS(RADIANS(M186))*Durchmesser/2,"")</f>
        <v/>
      </c>
      <c r="M186" s="5" t="str">
        <f aca="false">IF(E188*Winkel&lt;180,E188*Winkel,"")</f>
        <v/>
      </c>
      <c r="N186" s="6" t="str">
        <f aca="false">IF(M186&lt;&gt;"","•••","")</f>
        <v/>
      </c>
      <c r="O186" s="27" t="str">
        <f aca="false">IF(M186&lt;&gt;"",")","")</f>
        <v/>
      </c>
    </row>
    <row r="187" customFormat="false" ht="12.75" hidden="false" customHeight="false" outlineLevel="0" collapsed="false">
      <c r="E187" s="1" t="n">
        <v>174</v>
      </c>
      <c r="G187" s="3" t="str">
        <f aca="false">IF(AND(H186&gt;"",H187=""),")","")</f>
        <v/>
      </c>
      <c r="H187" s="2" t="str">
        <f aca="false">IF(M187&lt;&gt;"","SectionIdx ( 1","")</f>
        <v/>
      </c>
      <c r="I187" s="2"/>
      <c r="J187" s="3" t="str">
        <f aca="false">IF(M187&lt;&gt;"",-1*SIN(RADIANS(M187))*Durchmesser/2,"")</f>
        <v/>
      </c>
      <c r="K187" s="26" t="str">
        <f aca="false">IF(M187&lt;&gt;"",0,"")</f>
        <v/>
      </c>
      <c r="L187" s="3" t="str">
        <f aca="false">IF(M187&lt;&gt;"",-1*COS(RADIANS(M187))*Durchmesser/2,"")</f>
        <v/>
      </c>
      <c r="M187" s="5" t="str">
        <f aca="false">IF(E189*Winkel&lt;180,E189*Winkel,"")</f>
        <v/>
      </c>
      <c r="N187" s="6" t="str">
        <f aca="false">IF(M187&lt;&gt;"","•••","")</f>
        <v/>
      </c>
      <c r="O187" s="27" t="str">
        <f aca="false">IF(M187&lt;&gt;"",")","")</f>
        <v/>
      </c>
    </row>
    <row r="188" customFormat="false" ht="12.75" hidden="false" customHeight="false" outlineLevel="0" collapsed="false">
      <c r="E188" s="1" t="n">
        <v>175</v>
      </c>
      <c r="G188" s="3" t="str">
        <f aca="false">IF(AND(H187&gt;"",H188=""),")","")</f>
        <v/>
      </c>
      <c r="H188" s="2" t="str">
        <f aca="false">IF(M188&lt;&gt;"","SectionIdx ( 1","")</f>
        <v/>
      </c>
      <c r="I188" s="2"/>
      <c r="J188" s="3" t="str">
        <f aca="false">IF(M188&lt;&gt;"",-1*SIN(RADIANS(M188))*Durchmesser/2,"")</f>
        <v/>
      </c>
      <c r="K188" s="26" t="str">
        <f aca="false">IF(M188&lt;&gt;"",0,"")</f>
        <v/>
      </c>
      <c r="L188" s="3" t="str">
        <f aca="false">IF(M188&lt;&gt;"",-1*COS(RADIANS(M188))*Durchmesser/2,"")</f>
        <v/>
      </c>
      <c r="M188" s="5" t="str">
        <f aca="false">IF(E190*Winkel&lt;180,E190*Winkel,"")</f>
        <v/>
      </c>
      <c r="N188" s="6" t="str">
        <f aca="false">IF(M188&lt;&gt;"","•••","")</f>
        <v/>
      </c>
      <c r="O188" s="27" t="str">
        <f aca="false">IF(M188&lt;&gt;"",")","")</f>
        <v/>
      </c>
    </row>
    <row r="189" customFormat="false" ht="12.75" hidden="false" customHeight="false" outlineLevel="0" collapsed="false">
      <c r="E189" s="1" t="n">
        <v>176</v>
      </c>
      <c r="G189" s="3" t="str">
        <f aca="false">IF(AND(H188&gt;"",H189=""),")","")</f>
        <v/>
      </c>
      <c r="H189" s="2" t="str">
        <f aca="false">IF(M189&lt;&gt;"","SectionIdx ( 1","")</f>
        <v/>
      </c>
      <c r="I189" s="2"/>
      <c r="J189" s="3" t="str">
        <f aca="false">IF(M189&lt;&gt;"",-1*SIN(RADIANS(M189))*Durchmesser/2,"")</f>
        <v/>
      </c>
      <c r="K189" s="26" t="str">
        <f aca="false">IF(M189&lt;&gt;"",0,"")</f>
        <v/>
      </c>
      <c r="L189" s="3" t="str">
        <f aca="false">IF(M189&lt;&gt;"",-1*COS(RADIANS(M189))*Durchmesser/2,"")</f>
        <v/>
      </c>
      <c r="M189" s="5" t="str">
        <f aca="false">IF(E191*Winkel&lt;180,E191*Winkel,"")</f>
        <v/>
      </c>
      <c r="N189" s="6" t="str">
        <f aca="false">IF(M189&lt;&gt;"","•••","")</f>
        <v/>
      </c>
      <c r="O189" s="27" t="str">
        <f aca="false">IF(M189&lt;&gt;"",")","")</f>
        <v/>
      </c>
    </row>
    <row r="190" customFormat="false" ht="12.75" hidden="false" customHeight="false" outlineLevel="0" collapsed="false">
      <c r="E190" s="1" t="n">
        <v>177</v>
      </c>
      <c r="G190" s="3" t="str">
        <f aca="false">IF(AND(H189&gt;"",H190=""),")","")</f>
        <v/>
      </c>
      <c r="H190" s="2" t="str">
        <f aca="false">IF(M190&lt;&gt;"","SectionIdx ( 1","")</f>
        <v/>
      </c>
      <c r="I190" s="2"/>
      <c r="J190" s="3" t="str">
        <f aca="false">IF(M190&lt;&gt;"",-1*SIN(RADIANS(M190))*Durchmesser/2,"")</f>
        <v/>
      </c>
      <c r="K190" s="26" t="str">
        <f aca="false">IF(M190&lt;&gt;"",0,"")</f>
        <v/>
      </c>
      <c r="L190" s="3" t="str">
        <f aca="false">IF(M190&lt;&gt;"",-1*COS(RADIANS(M190))*Durchmesser/2,"")</f>
        <v/>
      </c>
      <c r="M190" s="5" t="str">
        <f aca="false">IF(E192*Winkel&lt;180,E192*Winkel,"")</f>
        <v/>
      </c>
      <c r="N190" s="6" t="str">
        <f aca="false">IF(M190&lt;&gt;"","•••","")</f>
        <v/>
      </c>
      <c r="O190" s="27" t="str">
        <f aca="false">IF(M190&lt;&gt;"",")","")</f>
        <v/>
      </c>
    </row>
    <row r="191" customFormat="false" ht="12.75" hidden="false" customHeight="false" outlineLevel="0" collapsed="false">
      <c r="E191" s="1" t="n">
        <v>178</v>
      </c>
      <c r="G191" s="3" t="str">
        <f aca="false">IF(AND(H190&gt;"",H191=""),")","")</f>
        <v/>
      </c>
    </row>
    <row r="192" customFormat="false" ht="12.75" hidden="false" customHeight="false" outlineLevel="0" collapsed="false">
      <c r="E192" s="1" t="n">
        <v>1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p:lastModifiedBy>
  <dcterms:modified xsi:type="dcterms:W3CDTF">2020-01-07T18:07:44Z</dcterms:modified>
  <cp:revision>0</cp:revision>
  <dc:subject/>
  <dc:title/>
</cp:coreProperties>
</file>